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4">
  <si>
    <t xml:space="preserve">Приложение № 4</t>
  </si>
  <si>
    <t xml:space="preserve">к решению Совета народных депутатов</t>
  </si>
  <si>
    <t xml:space="preserve"> от  08.07.2019   №  676</t>
  </si>
  <si>
    <t xml:space="preserve">Поступление доходов в бюджет округа Муром на 2019 -2021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9 год</t>
  </si>
  <si>
    <t xml:space="preserve">План на 2020 год</t>
  </si>
  <si>
    <t xml:space="preserve">План на 2021 год</t>
  </si>
  <si>
    <t xml:space="preserve">Главного администратора  доходов</t>
  </si>
  <si>
    <t xml:space="preserve">Доходов бюджета округа Муром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82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7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
</t>
  </si>
  <si>
    <t xml:space="preserve">732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6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33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
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593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599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792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4 0000 150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97 04 0000 150</t>
  </si>
  <si>
    <t xml:space="preserve">Субсидии бюджетам городских округов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758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29999 04 7004 150</t>
  </si>
  <si>
    <t xml:space="preserve">Прочие субсидии бюджетам городских округов (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)</t>
  </si>
  <si>
    <t xml:space="preserve">2 02 29999 04 7008 150</t>
  </si>
  <si>
    <t xml:space="preserve">Прочие субсидии  бюджетам городских округов (на обеспечение территорий документацией для осуществления градостроительной деятельности)</t>
  </si>
  <si>
    <t xml:space="preserve">2 02 29999 04 7015 150</t>
  </si>
  <si>
    <t xml:space="preserve">Прочие субсидии бюджетам городских округов (на обеспечение равной доступности услуг общественного транспорта для отдельных категорий граждан в муниципальном сообщении)</t>
  </si>
  <si>
    <t xml:space="preserve">2 02 29999 04 7023 150</t>
  </si>
  <si>
    <t xml:space="preserve"> Прочие субсидии бюджетам городских округов (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04 7039 150</t>
  </si>
  <si>
    <t xml:space="preserve">Прочие субсидии бюджетам городских округов (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773</t>
  </si>
  <si>
    <t xml:space="preserve">2 02 29999 04 7059 150</t>
  </si>
  <si>
    <t xml:space="preserve">Прочие субсидии бюджетам городских округов (на компенсацию расходов на оплату жилых помещений, отопления и освещения отдельным категориям граждан в сфере образования)</t>
  </si>
  <si>
    <t xml:space="preserve">2 02 29999 04 7081 150</t>
  </si>
  <si>
    <t xml:space="preserve">Прочие субсидии бюджетам городских округов (на обеспечение жильем многодетных семей)</t>
  </si>
  <si>
    <t xml:space="preserve">2 02 29999 04 7129 150</t>
  </si>
  <si>
    <t xml:space="preserve">Прочие субсидии бюджетам городских округов (на мероприятия по предупреждению терроризма и экстремизма в сферах молодежной политики, дополнительного образования, библиотечного обслуживания)</t>
  </si>
  <si>
    <t xml:space="preserve">2 02 29999 04 7130 150</t>
  </si>
  <si>
    <t xml:space="preserve">Прочие субсидии бюджетам городских округов (на мероприятия по предупреждению терроризма и экстремизма в сфере спорта)</t>
  </si>
  <si>
    <t xml:space="preserve">2 02 29999 04 7136 150</t>
  </si>
  <si>
    <t xml:space="preserve">Прочие субсидии бюджетам городских округов (на обеспечение профилактики детского дорожно-транспортного травматизма)</t>
  </si>
  <si>
    <t xml:space="preserve">2 02 29999 04 7141 150</t>
  </si>
  <si>
    <t xml:space="preserve">Прочие субсидии бюджетам городских округов (на софинансирование строительства и реконструкции объектов спортивной направленности)</t>
  </si>
  <si>
    <t xml:space="preserve"> 2 02 29999 04 7143 150</t>
  </si>
  <si>
    <t xml:space="preserve">Прочие субсидии бюджетам городских округов (на проведение мероприятий по созданию в дошкольных образовательных организациях условий для получения детьми-инвалидами качественного образования)</t>
  </si>
  <si>
    <t xml:space="preserve">2 02 29999 04 7147 150</t>
  </si>
  <si>
    <t xml:space="preserve">Прочие субсидии бюджетам городских округов (на поддержку приоритетных направлений развития отрасли образования)</t>
  </si>
  <si>
    <t xml:space="preserve">2 02 29999 04 7151 150</t>
  </si>
  <si>
    <t xml:space="preserve">Прочие субсидии бюджетам городских округов (на оснащение медицинского блока отделений организации медицинской помощи несовершеннолетним, обучающимся в образовательных организациях (дошкольных образовательных и общеобразовательных организациях области), реализующих основные общеобразовательные программы)</t>
  </si>
  <si>
    <t xml:space="preserve">2 02 29999 04 7153 150</t>
  </si>
  <si>
    <t xml:space="preserve">Прочие субсидии бюджетам городских округов (на организацию и проведение областных конкурсов, праздников, акций и иных мероприятий, направленных на повышение престижа семьи)</t>
  </si>
  <si>
    <t xml:space="preserve">2 02 29999 04 7158 150</t>
  </si>
  <si>
    <t xml:space="preserve">Прочие субсидии бюджетам городских округов (по строительству, реконструкции и модернизации систем (объектов) теплоснабжения, водоснабжения, водоотведения и очистке сточных вод)</t>
  </si>
  <si>
    <t xml:space="preserve">2 02 29999 04 7168 150</t>
  </si>
  <si>
    <t xml:space="preserve">Прочие субсидии бюджетам городских округов (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)</t>
  </si>
  <si>
    <t xml:space="preserve">2 02 29999 04 7170 150</t>
  </si>
  <si>
    <t xml:space="preserve">Прочие субсидии бюджетам городских округов (на реализацию программ спортивной подготовки, в соответствии с   требованиями федеральных стандартов спортивной подготовки)</t>
  </si>
  <si>
    <t xml:space="preserve">2 02 29999 04 7178 150</t>
  </si>
  <si>
    <t xml:space="preserve">Прочие субсидии бюджетам городских округов (по обеспечению антитеррористической защищенности, пожарной безопасности общеобразовательных организаций и на обновление их материально-технической базы)</t>
  </si>
  <si>
    <t xml:space="preserve">2 02 29999 04 7179 150</t>
  </si>
  <si>
    <t xml:space="preserve">Прочие субсидии бюджетам городских округов (на приведение муниципальных учреждений спортивной подготовки в нормативное состояние)</t>
  </si>
  <si>
    <t xml:space="preserve"> 2 02 29999 04 7181 150</t>
  </si>
  <si>
    <t xml:space="preserve">Прочие субсидии бюджетам городских округов (на реализацию мероприятий по укреплению материально-технической базы муниципальных образовательных организаций)</t>
  </si>
  <si>
    <t xml:space="preserve">2 02 29999 04 7246 150</t>
  </si>
  <si>
    <t xml:space="preserve">Прочие субсидии бюджетам городских округов (на осуществление дорожной деятельности в отношении автомобильных дорог общего пользования местного значения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6001 150</t>
  </si>
  <si>
    <t xml:space="preserve">Субвенции бюджетам городских округов  на выполнение передаваемых  полномочий субъектов РФ (на обеспечение деятельности комиссий по делам несовершеннолетних  и защите их прав) </t>
  </si>
  <si>
    <t xml:space="preserve">2 02 30024 04 6002 150</t>
  </si>
  <si>
    <t xml:space="preserve">Субвенции бюджетам городских округов на  выполнение передаваемых  полномочий субъектов Российской Федерации (на осуществление отдельных государственных полномочий по вопросам административного законодательства)</t>
  </si>
  <si>
    <t xml:space="preserve">2 02 30024 04 6007 150</t>
  </si>
  <si>
    <t xml:space="preserve">Субвенции бюджетам городских округов на выполнение передаваемых  полномочий субъектов Российской Федерации (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 02 30024 04 6054 150</t>
  </si>
  <si>
    <t xml:space="preserve">Субвенции бюджетам городских округов на выполнение передаваемых  полномочий субъектов Российской Федерации (на социальную поддержку детей-инвалидов дошкольного возраста) </t>
  </si>
  <si>
    <t xml:space="preserve">2 02 30024 04 6092 150</t>
  </si>
  <si>
    <t xml:space="preserve">Субвенции бюджетам городских округов на выполнение передаваемых  полномочий субъектов Российской Федерации (на осуществление отдельных государственных полномочий Владимирской области в сфере обращения с безнадзорными животными) </t>
  </si>
  <si>
    <t xml:space="preserve"> 2 02 30024 04 6137 150</t>
  </si>
  <si>
    <t xml:space="preserve">Субвенции бюджетам городских округов  на выполнение передаваемых  полномочий субъектов РФ (на осуществление отдельных государственных полномочий по региональному государственному жилищному надзору и лицензионному контролю)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 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
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 бюджетам городских округов</t>
  </si>
  <si>
    <t xml:space="preserve">2 02 39999 04 6047 150</t>
  </si>
  <si>
    <t xml:space="preserve">Прочие субвенции  бюджетам городских округов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9999 04 6049 150</t>
  </si>
  <si>
    <t xml:space="preserve">Прочие субвенции бюджетам городских округов (на обеспечение государственных гарантий реализации прав на получение общедоступного и бесплатного дошкольного образования)</t>
  </si>
  <si>
    <t xml:space="preserve">2 02 40000 00 0000 150</t>
  </si>
  <si>
    <t xml:space="preserve">Иные межбюджетные трансферты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773 </t>
  </si>
  <si>
    <t xml:space="preserve">2 02 49999 04 8096 150</t>
  </si>
  <si>
    <t xml:space="preserve">Прочие межбюджетные трансферты, передаваемые бюджетам городских округов (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)</t>
  </si>
  <si>
    <t xml:space="preserve">2 02 49999 04 8132 150</t>
  </si>
  <si>
    <t xml:space="preserve">Прочие межбюджетные трансферты, передаваемые бюджетам городских округов (на приобретение транспортных средств для подвоза обучающихся сельских школ)</t>
  </si>
  <si>
    <t xml:space="preserve">2 02 49999 04 8133 150</t>
  </si>
  <si>
    <t xml:space="preserve">Прочие межбюджетные трансферты, передаваемые бюджетам городских округов  ( на выделение грантов на реализацию творческих проектов на селе в сфере культуры)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00 04 0000 15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4 00000 00 0000 000</t>
  </si>
  <si>
    <t xml:space="preserve">БЕЗВОЗМЕЗДНЫЕ 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767</t>
  </si>
  <si>
    <t xml:space="preserve"> 2 19 60010 04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0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19" xfId="22"/>
    <cellStyle name="Обычный 19 2" xfId="23"/>
    <cellStyle name="Обычный 2" xfId="24"/>
    <cellStyle name="Обычный 21" xfId="25"/>
    <cellStyle name="Обычный 26" xfId="26"/>
    <cellStyle name="Обычный 3" xfId="27"/>
    <cellStyle name="Обычный 4" xfId="28"/>
    <cellStyle name="Обычный 4 2" xfId="29"/>
    <cellStyle name="Обычный 4 3" xfId="30"/>
    <cellStyle name="Обычный 53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D190" activeCellId="0" sqref="D190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24.56"/>
    <col collapsed="false" customWidth="true" hidden="false" outlineLevel="0" max="3" min="3" style="1" width="57.41"/>
    <col collapsed="false" customWidth="true" hidden="false" outlineLevel="0" max="4" min="4" style="3" width="16.84"/>
    <col collapsed="false" customWidth="true" hidden="false" outlineLevel="0" max="5" min="5" style="4" width="13.28"/>
    <col collapsed="false" customWidth="true" hidden="false" outlineLevel="0" max="6" min="6" style="4" width="13.7"/>
    <col collapsed="false" customWidth="false" hidden="false" outlineLevel="0" max="257" min="7" style="1" width="24.56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  <c r="F1" s="6"/>
    </row>
    <row r="2" customFormat="false" ht="12.75" hidden="false" customHeight="true" outlineLevel="0" collapsed="false">
      <c r="A2" s="5"/>
      <c r="B2" s="5"/>
      <c r="C2" s="6" t="s">
        <v>1</v>
      </c>
      <c r="D2" s="6"/>
      <c r="E2" s="6"/>
      <c r="F2" s="6"/>
    </row>
    <row r="3" customFormat="false" ht="12.75" hidden="false" customHeight="true" outlineLevel="0" collapsed="false">
      <c r="A3" s="5"/>
      <c r="B3" s="5"/>
      <c r="C3" s="7" t="s">
        <v>2</v>
      </c>
      <c r="D3" s="7"/>
      <c r="E3" s="7"/>
      <c r="F3" s="7"/>
    </row>
    <row r="4" customFormat="false" ht="15" hidden="false" customHeight="false" outlineLevel="0" collapsed="false">
      <c r="A4" s="8"/>
      <c r="B4" s="8"/>
      <c r="C4" s="9"/>
      <c r="D4" s="10"/>
    </row>
    <row r="5" customFormat="false" ht="15.75" hidden="false" customHeight="true" outlineLevel="0" collapsed="false">
      <c r="A5" s="8"/>
      <c r="B5" s="11" t="s">
        <v>3</v>
      </c>
      <c r="C5" s="11"/>
      <c r="D5" s="11"/>
    </row>
    <row r="6" customFormat="false" ht="15.75" hidden="false" customHeight="false" outlineLevel="0" collapsed="false">
      <c r="A6" s="8"/>
      <c r="B6" s="8"/>
      <c r="C6" s="9"/>
      <c r="D6" s="12" t="s">
        <v>4</v>
      </c>
    </row>
    <row r="7" customFormat="false" ht="14.25" hidden="false" customHeight="true" outlineLevel="0" collapsed="false">
      <c r="A7" s="13" t="s">
        <v>5</v>
      </c>
      <c r="B7" s="13"/>
      <c r="C7" s="14" t="s">
        <v>6</v>
      </c>
      <c r="D7" s="15" t="s">
        <v>7</v>
      </c>
      <c r="E7" s="15" t="s">
        <v>8</v>
      </c>
      <c r="F7" s="16" t="s">
        <v>9</v>
      </c>
    </row>
    <row r="8" customFormat="false" ht="72" hidden="false" customHeight="false" outlineLevel="0" collapsed="false">
      <c r="A8" s="17" t="s">
        <v>10</v>
      </c>
      <c r="B8" s="18" t="s">
        <v>11</v>
      </c>
      <c r="C8" s="14"/>
      <c r="D8" s="15"/>
      <c r="E8" s="15"/>
      <c r="F8" s="16"/>
    </row>
    <row r="9" customFormat="false" ht="15" hidden="false" customHeight="false" outlineLevel="0" collapsed="false">
      <c r="A9" s="19" t="s">
        <v>12</v>
      </c>
      <c r="B9" s="20" t="s">
        <v>13</v>
      </c>
      <c r="C9" s="21" t="s">
        <v>14</v>
      </c>
      <c r="D9" s="22" t="n">
        <f aca="false">D10+D16+D24+D31+D39+D46+D60+D66+D71+D82</f>
        <v>830429.9</v>
      </c>
      <c r="E9" s="22" t="n">
        <f aca="false">E10+E16+E24+E31+E39+E46+E60+E66+E71+E82</f>
        <v>866459</v>
      </c>
      <c r="F9" s="23" t="n">
        <f aca="false">F10+F16+F24+F31+F39+F46+F60+F66+F71+F82</f>
        <v>892459</v>
      </c>
    </row>
    <row r="10" customFormat="false" ht="15" hidden="false" customHeight="false" outlineLevel="0" collapsed="false">
      <c r="A10" s="19" t="s">
        <v>12</v>
      </c>
      <c r="B10" s="20" t="s">
        <v>15</v>
      </c>
      <c r="C10" s="21" t="s">
        <v>16</v>
      </c>
      <c r="D10" s="22" t="n">
        <f aca="false">D11</f>
        <v>358544.7</v>
      </c>
      <c r="E10" s="22" t="n">
        <f aca="false">E11</f>
        <v>373863</v>
      </c>
      <c r="F10" s="23" t="n">
        <f aca="false">F11</f>
        <v>390313</v>
      </c>
    </row>
    <row r="11" customFormat="false" ht="15" hidden="false" customHeight="false" outlineLevel="0" collapsed="false">
      <c r="A11" s="19" t="s">
        <v>12</v>
      </c>
      <c r="B11" s="20" t="s">
        <v>17</v>
      </c>
      <c r="C11" s="21" t="s">
        <v>18</v>
      </c>
      <c r="D11" s="22" t="n">
        <f aca="false">SUM(D12:D15)</f>
        <v>358544.7</v>
      </c>
      <c r="E11" s="22" t="n">
        <f aca="false">SUM(E12:E15)</f>
        <v>373863</v>
      </c>
      <c r="F11" s="23" t="n">
        <f aca="false">SUM(F12:F15)</f>
        <v>390313</v>
      </c>
    </row>
    <row r="12" customFormat="false" ht="63.75" hidden="false" customHeight="false" outlineLevel="0" collapsed="false">
      <c r="A12" s="24" t="s">
        <v>19</v>
      </c>
      <c r="B12" s="25" t="s">
        <v>20</v>
      </c>
      <c r="C12" s="26" t="s">
        <v>21</v>
      </c>
      <c r="D12" s="27" t="n">
        <v>352589.7</v>
      </c>
      <c r="E12" s="27" t="n">
        <v>367653</v>
      </c>
      <c r="F12" s="28" t="n">
        <v>383833</v>
      </c>
    </row>
    <row r="13" customFormat="false" ht="89.25" hidden="false" customHeight="false" outlineLevel="0" collapsed="false">
      <c r="A13" s="29" t="s">
        <v>19</v>
      </c>
      <c r="B13" s="30" t="s">
        <v>22</v>
      </c>
      <c r="C13" s="31" t="s">
        <v>23</v>
      </c>
      <c r="D13" s="32" t="n">
        <v>2100</v>
      </c>
      <c r="E13" s="27" t="n">
        <v>2190</v>
      </c>
      <c r="F13" s="33" t="n">
        <v>2285</v>
      </c>
    </row>
    <row r="14" customFormat="false" ht="38.25" hidden="false" customHeight="false" outlineLevel="0" collapsed="false">
      <c r="A14" s="29" t="s">
        <v>19</v>
      </c>
      <c r="B14" s="30" t="s">
        <v>24</v>
      </c>
      <c r="C14" s="34" t="s">
        <v>25</v>
      </c>
      <c r="D14" s="32" t="n">
        <v>3525</v>
      </c>
      <c r="E14" s="27" t="n">
        <v>3675</v>
      </c>
      <c r="F14" s="33" t="n">
        <v>3835</v>
      </c>
    </row>
    <row r="15" customFormat="false" ht="77.25" hidden="false" customHeight="false" outlineLevel="0" collapsed="false">
      <c r="A15" s="35" t="s">
        <v>19</v>
      </c>
      <c r="B15" s="36" t="s">
        <v>26</v>
      </c>
      <c r="C15" s="37" t="s">
        <v>27</v>
      </c>
      <c r="D15" s="38" t="n">
        <v>330</v>
      </c>
      <c r="E15" s="27" t="n">
        <v>345</v>
      </c>
      <c r="F15" s="39" t="n">
        <v>360</v>
      </c>
    </row>
    <row r="16" customFormat="false" ht="43.5" hidden="false" customHeight="false" outlineLevel="0" collapsed="false">
      <c r="A16" s="19" t="s">
        <v>12</v>
      </c>
      <c r="B16" s="20" t="s">
        <v>28</v>
      </c>
      <c r="C16" s="21" t="s">
        <v>29</v>
      </c>
      <c r="D16" s="22" t="n">
        <f aca="false">D17</f>
        <v>7597.3</v>
      </c>
      <c r="E16" s="22" t="n">
        <f aca="false">E17</f>
        <v>7918</v>
      </c>
      <c r="F16" s="23" t="n">
        <f aca="false">F17</f>
        <v>7918</v>
      </c>
    </row>
    <row r="17" customFormat="false" ht="25.5" hidden="false" customHeight="false" outlineLevel="0" collapsed="false">
      <c r="A17" s="40" t="s">
        <v>12</v>
      </c>
      <c r="B17" s="41" t="s">
        <v>30</v>
      </c>
      <c r="C17" s="42" t="s">
        <v>31</v>
      </c>
      <c r="D17" s="43" t="n">
        <f aca="false">D18+D20+D22</f>
        <v>7597.3</v>
      </c>
      <c r="E17" s="43" t="n">
        <f aca="false">E18+E20+E22</f>
        <v>7918</v>
      </c>
      <c r="F17" s="44" t="n">
        <f aca="false">F18+F20+F22</f>
        <v>7918</v>
      </c>
    </row>
    <row r="18" customFormat="false" ht="63.75" hidden="false" customHeight="false" outlineLevel="0" collapsed="false">
      <c r="A18" s="40" t="s">
        <v>12</v>
      </c>
      <c r="B18" s="41" t="s">
        <v>32</v>
      </c>
      <c r="C18" s="42" t="s">
        <v>33</v>
      </c>
      <c r="D18" s="43" t="n">
        <f aca="false">D19</f>
        <v>2608</v>
      </c>
      <c r="E18" s="43" t="n">
        <f aca="false">E19</f>
        <v>2718</v>
      </c>
      <c r="F18" s="44" t="n">
        <f aca="false">F19</f>
        <v>2718</v>
      </c>
    </row>
    <row r="19" customFormat="false" ht="89.25" hidden="false" customHeight="false" outlineLevel="0" collapsed="false">
      <c r="A19" s="29" t="s">
        <v>34</v>
      </c>
      <c r="B19" s="30" t="s">
        <v>35</v>
      </c>
      <c r="C19" s="31" t="s">
        <v>36</v>
      </c>
      <c r="D19" s="32" t="n">
        <v>2608</v>
      </c>
      <c r="E19" s="32" t="n">
        <v>2718</v>
      </c>
      <c r="F19" s="33" t="n">
        <v>2718</v>
      </c>
    </row>
    <row r="20" customFormat="false" ht="76.5" hidden="false" customHeight="false" outlineLevel="0" collapsed="false">
      <c r="A20" s="45" t="s">
        <v>12</v>
      </c>
      <c r="B20" s="46" t="s">
        <v>37</v>
      </c>
      <c r="C20" s="47" t="s">
        <v>38</v>
      </c>
      <c r="D20" s="48" t="n">
        <f aca="false">D21</f>
        <v>19.3</v>
      </c>
      <c r="E20" s="48" t="n">
        <f aca="false">E21</f>
        <v>20</v>
      </c>
      <c r="F20" s="49" t="n">
        <f aca="false">F21</f>
        <v>20</v>
      </c>
    </row>
    <row r="21" customFormat="false" ht="102" hidden="false" customHeight="false" outlineLevel="0" collapsed="false">
      <c r="A21" s="29" t="s">
        <v>34</v>
      </c>
      <c r="B21" s="30" t="s">
        <v>39</v>
      </c>
      <c r="C21" s="31" t="s">
        <v>40</v>
      </c>
      <c r="D21" s="32" t="n">
        <v>19.3</v>
      </c>
      <c r="E21" s="32" t="n">
        <v>20</v>
      </c>
      <c r="F21" s="33" t="n">
        <v>20</v>
      </c>
    </row>
    <row r="22" customFormat="false" ht="63.75" hidden="false" customHeight="false" outlineLevel="0" collapsed="false">
      <c r="A22" s="45" t="s">
        <v>12</v>
      </c>
      <c r="B22" s="46" t="s">
        <v>41</v>
      </c>
      <c r="C22" s="47" t="s">
        <v>42</v>
      </c>
      <c r="D22" s="48" t="n">
        <f aca="false">D23</f>
        <v>4970</v>
      </c>
      <c r="E22" s="48" t="n">
        <f aca="false">E23</f>
        <v>5180</v>
      </c>
      <c r="F22" s="49" t="n">
        <f aca="false">F23</f>
        <v>5180</v>
      </c>
    </row>
    <row r="23" customFormat="false" ht="90" hidden="false" customHeight="false" outlineLevel="0" collapsed="false">
      <c r="A23" s="29" t="s">
        <v>34</v>
      </c>
      <c r="B23" s="30" t="s">
        <v>43</v>
      </c>
      <c r="C23" s="31" t="s">
        <v>44</v>
      </c>
      <c r="D23" s="32" t="n">
        <v>4970</v>
      </c>
      <c r="E23" s="32" t="n">
        <v>5180</v>
      </c>
      <c r="F23" s="33" t="n">
        <v>5180</v>
      </c>
    </row>
    <row r="24" customFormat="false" ht="15" hidden="false" customHeight="false" outlineLevel="0" collapsed="false">
      <c r="A24" s="19" t="s">
        <v>12</v>
      </c>
      <c r="B24" s="20" t="s">
        <v>45</v>
      </c>
      <c r="C24" s="21" t="s">
        <v>46</v>
      </c>
      <c r="D24" s="22" t="n">
        <f aca="false">D25+D27+D29</f>
        <v>105345</v>
      </c>
      <c r="E24" s="22" t="n">
        <f aca="false">E25+E27+E29</f>
        <v>100561</v>
      </c>
      <c r="F24" s="23" t="n">
        <f aca="false">F25+F27+F29</f>
        <v>96034</v>
      </c>
    </row>
    <row r="25" customFormat="false" ht="25.5" hidden="false" customHeight="false" outlineLevel="0" collapsed="false">
      <c r="A25" s="40" t="s">
        <v>12</v>
      </c>
      <c r="B25" s="41" t="s">
        <v>47</v>
      </c>
      <c r="C25" s="42" t="s">
        <v>48</v>
      </c>
      <c r="D25" s="43" t="n">
        <f aca="false">D26</f>
        <v>99845</v>
      </c>
      <c r="E25" s="43" t="n">
        <f aca="false">E26</f>
        <v>94853</v>
      </c>
      <c r="F25" s="44" t="n">
        <f aca="false">F26</f>
        <v>90110</v>
      </c>
    </row>
    <row r="26" customFormat="false" ht="25.5" hidden="false" customHeight="false" outlineLevel="0" collapsed="false">
      <c r="A26" s="29" t="s">
        <v>19</v>
      </c>
      <c r="B26" s="30" t="s">
        <v>49</v>
      </c>
      <c r="C26" s="34" t="s">
        <v>48</v>
      </c>
      <c r="D26" s="32" t="n">
        <v>99845</v>
      </c>
      <c r="E26" s="32" t="n">
        <v>94853</v>
      </c>
      <c r="F26" s="33" t="n">
        <v>90110</v>
      </c>
    </row>
    <row r="27" customFormat="false" ht="12.75" hidden="false" customHeight="false" outlineLevel="0" collapsed="false">
      <c r="A27" s="45" t="s">
        <v>12</v>
      </c>
      <c r="B27" s="46" t="s">
        <v>50</v>
      </c>
      <c r="C27" s="50" t="s">
        <v>51</v>
      </c>
      <c r="D27" s="48" t="n">
        <f aca="false">D28</f>
        <v>300</v>
      </c>
      <c r="E27" s="48" t="n">
        <f aca="false">E28</f>
        <v>300</v>
      </c>
      <c r="F27" s="49" t="n">
        <f aca="false">F28</f>
        <v>300</v>
      </c>
    </row>
    <row r="28" customFormat="false" ht="12.75" hidden="false" customHeight="false" outlineLevel="0" collapsed="false">
      <c r="A28" s="29" t="s">
        <v>19</v>
      </c>
      <c r="B28" s="30" t="s">
        <v>52</v>
      </c>
      <c r="C28" s="34" t="s">
        <v>51</v>
      </c>
      <c r="D28" s="32" t="n">
        <v>300</v>
      </c>
      <c r="E28" s="32" t="n">
        <v>300</v>
      </c>
      <c r="F28" s="33" t="n">
        <v>300</v>
      </c>
    </row>
    <row r="29" customFormat="false" ht="25.5" hidden="false" customHeight="false" outlineLevel="0" collapsed="false">
      <c r="A29" s="45" t="s">
        <v>12</v>
      </c>
      <c r="B29" s="46" t="s">
        <v>53</v>
      </c>
      <c r="C29" s="50" t="s">
        <v>54</v>
      </c>
      <c r="D29" s="48" t="n">
        <f aca="false">D30</f>
        <v>5200</v>
      </c>
      <c r="E29" s="48" t="n">
        <f aca="false">E30</f>
        <v>5408</v>
      </c>
      <c r="F29" s="49" t="n">
        <f aca="false">F30</f>
        <v>5624</v>
      </c>
    </row>
    <row r="30" customFormat="false" ht="26.25" hidden="false" customHeight="false" outlineLevel="0" collapsed="false">
      <c r="A30" s="35" t="s">
        <v>19</v>
      </c>
      <c r="B30" s="36" t="s">
        <v>55</v>
      </c>
      <c r="C30" s="51" t="s">
        <v>56</v>
      </c>
      <c r="D30" s="38" t="n">
        <v>5200</v>
      </c>
      <c r="E30" s="38" t="n">
        <v>5408</v>
      </c>
      <c r="F30" s="39" t="n">
        <v>5624</v>
      </c>
    </row>
    <row r="31" customFormat="false" ht="15" hidden="false" customHeight="false" outlineLevel="0" collapsed="false">
      <c r="A31" s="19" t="s">
        <v>12</v>
      </c>
      <c r="B31" s="20" t="s">
        <v>57</v>
      </c>
      <c r="C31" s="21" t="s">
        <v>58</v>
      </c>
      <c r="D31" s="22" t="n">
        <f aca="false">D32+D34</f>
        <v>170355</v>
      </c>
      <c r="E31" s="22" t="n">
        <f aca="false">E32+E34</f>
        <v>172710</v>
      </c>
      <c r="F31" s="23" t="n">
        <f aca="false">F32+F34</f>
        <v>177029</v>
      </c>
    </row>
    <row r="32" customFormat="false" ht="12.75" hidden="false" customHeight="false" outlineLevel="0" collapsed="false">
      <c r="A32" s="40" t="s">
        <v>12</v>
      </c>
      <c r="B32" s="41" t="s">
        <v>59</v>
      </c>
      <c r="C32" s="42" t="s">
        <v>60</v>
      </c>
      <c r="D32" s="43" t="n">
        <f aca="false">D33</f>
        <v>18000</v>
      </c>
      <c r="E32" s="43" t="n">
        <f aca="false">E33</f>
        <v>15970</v>
      </c>
      <c r="F32" s="44" t="n">
        <f aca="false">F33</f>
        <v>16369</v>
      </c>
    </row>
    <row r="33" customFormat="false" ht="38.25" hidden="false" customHeight="false" outlineLevel="0" collapsed="false">
      <c r="A33" s="29" t="s">
        <v>19</v>
      </c>
      <c r="B33" s="30" t="s">
        <v>61</v>
      </c>
      <c r="C33" s="34" t="s">
        <v>62</v>
      </c>
      <c r="D33" s="32" t="n">
        <v>18000</v>
      </c>
      <c r="E33" s="32" t="n">
        <v>15970</v>
      </c>
      <c r="F33" s="33" t="n">
        <v>16369</v>
      </c>
    </row>
    <row r="34" customFormat="false" ht="12.75" hidden="false" customHeight="false" outlineLevel="0" collapsed="false">
      <c r="A34" s="45" t="s">
        <v>12</v>
      </c>
      <c r="B34" s="46" t="s">
        <v>63</v>
      </c>
      <c r="C34" s="50" t="s">
        <v>64</v>
      </c>
      <c r="D34" s="48" t="n">
        <f aca="false">D35+D37</f>
        <v>152355</v>
      </c>
      <c r="E34" s="48" t="n">
        <f aca="false">E35+E37</f>
        <v>156740</v>
      </c>
      <c r="F34" s="49" t="n">
        <f aca="false">F35+F37</f>
        <v>160660</v>
      </c>
    </row>
    <row r="35" customFormat="false" ht="12.75" hidden="false" customHeight="false" outlineLevel="0" collapsed="false">
      <c r="A35" s="45" t="s">
        <v>12</v>
      </c>
      <c r="B35" s="46" t="s">
        <v>65</v>
      </c>
      <c r="C35" s="50" t="s">
        <v>66</v>
      </c>
      <c r="D35" s="48" t="n">
        <f aca="false">D36</f>
        <v>117155</v>
      </c>
      <c r="E35" s="48" t="n">
        <f aca="false">E36</f>
        <v>124330</v>
      </c>
      <c r="F35" s="49" t="n">
        <f aca="false">F36</f>
        <v>127400</v>
      </c>
    </row>
    <row r="36" customFormat="false" ht="25.5" hidden="false" customHeight="false" outlineLevel="0" collapsed="false">
      <c r="A36" s="29" t="s">
        <v>19</v>
      </c>
      <c r="B36" s="30" t="s">
        <v>67</v>
      </c>
      <c r="C36" s="34" t="s">
        <v>68</v>
      </c>
      <c r="D36" s="32" t="n">
        <v>117155</v>
      </c>
      <c r="E36" s="32" t="n">
        <v>124330</v>
      </c>
      <c r="F36" s="33" t="n">
        <v>127400</v>
      </c>
    </row>
    <row r="37" customFormat="false" ht="12.75" hidden="false" customHeight="false" outlineLevel="0" collapsed="false">
      <c r="A37" s="45" t="s">
        <v>12</v>
      </c>
      <c r="B37" s="46" t="s">
        <v>69</v>
      </c>
      <c r="C37" s="50" t="s">
        <v>70</v>
      </c>
      <c r="D37" s="48" t="n">
        <f aca="false">D38</f>
        <v>35200</v>
      </c>
      <c r="E37" s="48" t="n">
        <f aca="false">E38</f>
        <v>32410</v>
      </c>
      <c r="F37" s="49" t="n">
        <f aca="false">F38</f>
        <v>33260</v>
      </c>
    </row>
    <row r="38" customFormat="false" ht="26.25" hidden="false" customHeight="false" outlineLevel="0" collapsed="false">
      <c r="A38" s="35" t="s">
        <v>19</v>
      </c>
      <c r="B38" s="36" t="s">
        <v>71</v>
      </c>
      <c r="C38" s="51" t="s">
        <v>72</v>
      </c>
      <c r="D38" s="38" t="n">
        <v>35200</v>
      </c>
      <c r="E38" s="38" t="n">
        <v>32410</v>
      </c>
      <c r="F38" s="39" t="n">
        <v>33260</v>
      </c>
    </row>
    <row r="39" customFormat="false" ht="15" hidden="false" customHeight="false" outlineLevel="0" collapsed="false">
      <c r="A39" s="19" t="s">
        <v>12</v>
      </c>
      <c r="B39" s="20" t="s">
        <v>73</v>
      </c>
      <c r="C39" s="21" t="s">
        <v>74</v>
      </c>
      <c r="D39" s="22" t="n">
        <f aca="false">D40+D42</f>
        <v>14360</v>
      </c>
      <c r="E39" s="22" t="n">
        <f aca="false">E40+E42</f>
        <v>14934</v>
      </c>
      <c r="F39" s="23" t="n">
        <f aca="false">F40+F42</f>
        <v>15537</v>
      </c>
    </row>
    <row r="40" customFormat="false" ht="25.5" hidden="false" customHeight="false" outlineLevel="0" collapsed="false">
      <c r="A40" s="40" t="s">
        <v>12</v>
      </c>
      <c r="B40" s="41" t="s">
        <v>75</v>
      </c>
      <c r="C40" s="42" t="s">
        <v>76</v>
      </c>
      <c r="D40" s="43" t="n">
        <f aca="false">D41</f>
        <v>14040</v>
      </c>
      <c r="E40" s="43" t="n">
        <f aca="false">E41</f>
        <v>14614</v>
      </c>
      <c r="F40" s="44" t="n">
        <f aca="false">F41</f>
        <v>15217</v>
      </c>
    </row>
    <row r="41" customFormat="false" ht="38.25" hidden="false" customHeight="false" outlineLevel="0" collapsed="false">
      <c r="A41" s="29" t="s">
        <v>19</v>
      </c>
      <c r="B41" s="30" t="s">
        <v>77</v>
      </c>
      <c r="C41" s="34" t="s">
        <v>78</v>
      </c>
      <c r="D41" s="32" t="n">
        <v>14040</v>
      </c>
      <c r="E41" s="32" t="n">
        <v>14614</v>
      </c>
      <c r="F41" s="33" t="n">
        <v>15217</v>
      </c>
    </row>
    <row r="42" customFormat="false" ht="25.5" hidden="false" customHeight="false" outlineLevel="0" collapsed="false">
      <c r="A42" s="45" t="s">
        <v>12</v>
      </c>
      <c r="B42" s="46" t="s">
        <v>79</v>
      </c>
      <c r="C42" s="50" t="s">
        <v>80</v>
      </c>
      <c r="D42" s="48" t="n">
        <f aca="false">D43+D44</f>
        <v>320</v>
      </c>
      <c r="E42" s="48" t="n">
        <f aca="false">E43+E44</f>
        <v>320</v>
      </c>
      <c r="F42" s="49" t="n">
        <f aca="false">F43+F44</f>
        <v>320</v>
      </c>
    </row>
    <row r="43" customFormat="false" ht="25.5" hidden="false" customHeight="false" outlineLevel="0" collapsed="false">
      <c r="A43" s="29" t="s">
        <v>81</v>
      </c>
      <c r="B43" s="30" t="s">
        <v>82</v>
      </c>
      <c r="C43" s="34" t="s">
        <v>83</v>
      </c>
      <c r="D43" s="32" t="n">
        <v>300</v>
      </c>
      <c r="E43" s="32" t="n">
        <v>300</v>
      </c>
      <c r="F43" s="33" t="n">
        <v>300</v>
      </c>
    </row>
    <row r="44" customFormat="false" ht="45" hidden="false" customHeight="true" outlineLevel="0" collapsed="false">
      <c r="A44" s="45" t="s">
        <v>12</v>
      </c>
      <c r="B44" s="52" t="s">
        <v>84</v>
      </c>
      <c r="C44" s="53" t="s">
        <v>85</v>
      </c>
      <c r="D44" s="54" t="n">
        <f aca="false">D45</f>
        <v>20</v>
      </c>
      <c r="E44" s="54" t="n">
        <f aca="false">E45</f>
        <v>20</v>
      </c>
      <c r="F44" s="55" t="n">
        <f aca="false">F45</f>
        <v>20</v>
      </c>
    </row>
    <row r="45" customFormat="false" ht="77.25" hidden="false" customHeight="false" outlineLevel="0" collapsed="false">
      <c r="A45" s="35" t="s">
        <v>86</v>
      </c>
      <c r="B45" s="36" t="s">
        <v>87</v>
      </c>
      <c r="C45" s="37" t="s">
        <v>88</v>
      </c>
      <c r="D45" s="38" t="n">
        <v>20</v>
      </c>
      <c r="E45" s="38" t="n">
        <v>20</v>
      </c>
      <c r="F45" s="39" t="n">
        <v>20</v>
      </c>
    </row>
    <row r="46" customFormat="false" ht="43.5" hidden="false" customHeight="false" outlineLevel="0" collapsed="false">
      <c r="A46" s="19" t="s">
        <v>12</v>
      </c>
      <c r="B46" s="20" t="s">
        <v>89</v>
      </c>
      <c r="C46" s="21" t="s">
        <v>90</v>
      </c>
      <c r="D46" s="22" t="n">
        <f aca="false">D47+D54+D57</f>
        <v>95500</v>
      </c>
      <c r="E46" s="22" t="n">
        <f aca="false">E47+E54+E57</f>
        <v>93800</v>
      </c>
      <c r="F46" s="23" t="n">
        <f aca="false">F47+F54+F57</f>
        <v>93800</v>
      </c>
    </row>
    <row r="47" customFormat="false" ht="63.75" hidden="false" customHeight="false" outlineLevel="0" collapsed="false">
      <c r="A47" s="45" t="s">
        <v>12</v>
      </c>
      <c r="B47" s="46" t="s">
        <v>91</v>
      </c>
      <c r="C47" s="47" t="s">
        <v>92</v>
      </c>
      <c r="D47" s="48" t="n">
        <f aca="false">D48+D50+D52</f>
        <v>76500</v>
      </c>
      <c r="E47" s="48" t="n">
        <v>75300</v>
      </c>
      <c r="F47" s="49" t="n">
        <v>75800</v>
      </c>
    </row>
    <row r="48" customFormat="false" ht="51" hidden="false" customHeight="false" outlineLevel="0" collapsed="false">
      <c r="A48" s="45" t="s">
        <v>12</v>
      </c>
      <c r="B48" s="46" t="s">
        <v>93</v>
      </c>
      <c r="C48" s="50" t="s">
        <v>94</v>
      </c>
      <c r="D48" s="48" t="n">
        <f aca="false">D49</f>
        <v>47650</v>
      </c>
      <c r="E48" s="48" t="n">
        <v>47280</v>
      </c>
      <c r="F48" s="49" t="n">
        <v>47700</v>
      </c>
    </row>
    <row r="49" customFormat="false" ht="63.75" hidden="false" customHeight="false" outlineLevel="0" collapsed="false">
      <c r="A49" s="29" t="s">
        <v>95</v>
      </c>
      <c r="B49" s="30" t="s">
        <v>96</v>
      </c>
      <c r="C49" s="31" t="s">
        <v>97</v>
      </c>
      <c r="D49" s="32" t="n">
        <v>47650</v>
      </c>
      <c r="E49" s="32" t="n">
        <v>47280</v>
      </c>
      <c r="F49" s="33" t="n">
        <v>47700</v>
      </c>
    </row>
    <row r="50" customFormat="false" ht="54.75" hidden="false" customHeight="true" outlineLevel="0" collapsed="false">
      <c r="A50" s="45" t="s">
        <v>12</v>
      </c>
      <c r="B50" s="46" t="s">
        <v>98</v>
      </c>
      <c r="C50" s="47" t="s">
        <v>99</v>
      </c>
      <c r="D50" s="48" t="n">
        <f aca="false">D51</f>
        <v>9550</v>
      </c>
      <c r="E50" s="48" t="n">
        <v>9720</v>
      </c>
      <c r="F50" s="49" t="n">
        <v>9800</v>
      </c>
    </row>
    <row r="51" customFormat="false" ht="63.75" hidden="false" customHeight="false" outlineLevel="0" collapsed="false">
      <c r="A51" s="29" t="s">
        <v>95</v>
      </c>
      <c r="B51" s="30" t="s">
        <v>100</v>
      </c>
      <c r="C51" s="34" t="s">
        <v>101</v>
      </c>
      <c r="D51" s="32" t="n">
        <v>9550</v>
      </c>
      <c r="E51" s="32" t="n">
        <v>9720</v>
      </c>
      <c r="F51" s="33" t="n">
        <v>9800</v>
      </c>
    </row>
    <row r="52" customFormat="false" ht="38.25" hidden="false" customHeight="false" outlineLevel="0" collapsed="false">
      <c r="A52" s="45" t="s">
        <v>12</v>
      </c>
      <c r="B52" s="46" t="s">
        <v>102</v>
      </c>
      <c r="C52" s="50" t="s">
        <v>103</v>
      </c>
      <c r="D52" s="48" t="n">
        <f aca="false">D53</f>
        <v>19300</v>
      </c>
      <c r="E52" s="48" t="n">
        <v>18300</v>
      </c>
      <c r="F52" s="49" t="n">
        <v>18300</v>
      </c>
    </row>
    <row r="53" customFormat="false" ht="25.5" hidden="false" customHeight="false" outlineLevel="0" collapsed="false">
      <c r="A53" s="29" t="s">
        <v>95</v>
      </c>
      <c r="B53" s="30" t="s">
        <v>104</v>
      </c>
      <c r="C53" s="34" t="s">
        <v>105</v>
      </c>
      <c r="D53" s="32" t="n">
        <v>19300</v>
      </c>
      <c r="E53" s="32" t="n">
        <v>18300</v>
      </c>
      <c r="F53" s="33" t="n">
        <v>18300</v>
      </c>
    </row>
    <row r="54" customFormat="false" ht="25.5" hidden="false" customHeight="false" outlineLevel="0" collapsed="false">
      <c r="A54" s="45" t="s">
        <v>12</v>
      </c>
      <c r="B54" s="46" t="s">
        <v>106</v>
      </c>
      <c r="C54" s="50" t="s">
        <v>107</v>
      </c>
      <c r="D54" s="48" t="n">
        <f aca="false">D55</f>
        <v>1500</v>
      </c>
      <c r="E54" s="48" t="n">
        <f aca="false">E55</f>
        <v>1500</v>
      </c>
      <c r="F54" s="49" t="n">
        <f aca="false">F55</f>
        <v>1500</v>
      </c>
    </row>
    <row r="55" customFormat="false" ht="38.25" hidden="false" customHeight="false" outlineLevel="0" collapsed="false">
      <c r="A55" s="45" t="s">
        <v>12</v>
      </c>
      <c r="B55" s="46" t="s">
        <v>108</v>
      </c>
      <c r="C55" s="50" t="s">
        <v>109</v>
      </c>
      <c r="D55" s="48" t="n">
        <f aca="false">D56</f>
        <v>1500</v>
      </c>
      <c r="E55" s="48" t="n">
        <f aca="false">E56</f>
        <v>1500</v>
      </c>
      <c r="F55" s="49" t="n">
        <f aca="false">F56</f>
        <v>1500</v>
      </c>
    </row>
    <row r="56" customFormat="false" ht="38.25" hidden="false" customHeight="false" outlineLevel="0" collapsed="false">
      <c r="A56" s="29" t="s">
        <v>95</v>
      </c>
      <c r="B56" s="30" t="s">
        <v>110</v>
      </c>
      <c r="C56" s="34" t="s">
        <v>111</v>
      </c>
      <c r="D56" s="32" t="n">
        <v>1500</v>
      </c>
      <c r="E56" s="32" t="n">
        <v>1500</v>
      </c>
      <c r="F56" s="33" t="n">
        <v>1500</v>
      </c>
    </row>
    <row r="57" customFormat="false" ht="63.75" hidden="false" customHeight="false" outlineLevel="0" collapsed="false">
      <c r="A57" s="45" t="s">
        <v>12</v>
      </c>
      <c r="B57" s="46" t="s">
        <v>112</v>
      </c>
      <c r="C57" s="47" t="s">
        <v>113</v>
      </c>
      <c r="D57" s="48" t="n">
        <f aca="false">D58</f>
        <v>17500</v>
      </c>
      <c r="E57" s="48" t="n">
        <f aca="false">E58</f>
        <v>17000</v>
      </c>
      <c r="F57" s="49" t="n">
        <f aca="false">F58</f>
        <v>16500</v>
      </c>
    </row>
    <row r="58" customFormat="false" ht="63.75" hidden="false" customHeight="false" outlineLevel="0" collapsed="false">
      <c r="A58" s="45" t="s">
        <v>12</v>
      </c>
      <c r="B58" s="46" t="s">
        <v>114</v>
      </c>
      <c r="C58" s="47" t="s">
        <v>115</v>
      </c>
      <c r="D58" s="48" t="n">
        <f aca="false">D59</f>
        <v>17500</v>
      </c>
      <c r="E58" s="48" t="n">
        <f aca="false">E59</f>
        <v>17000</v>
      </c>
      <c r="F58" s="49" t="n">
        <f aca="false">F59</f>
        <v>16500</v>
      </c>
    </row>
    <row r="59" customFormat="false" ht="64.5" hidden="false" customHeight="false" outlineLevel="0" collapsed="false">
      <c r="A59" s="35" t="s">
        <v>116</v>
      </c>
      <c r="B59" s="36" t="s">
        <v>117</v>
      </c>
      <c r="C59" s="51" t="s">
        <v>118</v>
      </c>
      <c r="D59" s="56" t="n">
        <v>17500</v>
      </c>
      <c r="E59" s="56" t="n">
        <v>17000</v>
      </c>
      <c r="F59" s="57" t="n">
        <v>16500</v>
      </c>
    </row>
    <row r="60" customFormat="false" ht="29.25" hidden="false" customHeight="false" outlineLevel="0" collapsed="false">
      <c r="A60" s="19" t="s">
        <v>12</v>
      </c>
      <c r="B60" s="20" t="s">
        <v>119</v>
      </c>
      <c r="C60" s="21" t="s">
        <v>120</v>
      </c>
      <c r="D60" s="22" t="n">
        <f aca="false">D61</f>
        <v>600</v>
      </c>
      <c r="E60" s="22" t="n">
        <f aca="false">E61</f>
        <v>650</v>
      </c>
      <c r="F60" s="23" t="n">
        <f aca="false">F61</f>
        <v>700</v>
      </c>
    </row>
    <row r="61" customFormat="false" ht="12.75" hidden="false" customHeight="false" outlineLevel="0" collapsed="false">
      <c r="A61" s="40" t="s">
        <v>12</v>
      </c>
      <c r="B61" s="41" t="s">
        <v>121</v>
      </c>
      <c r="C61" s="42" t="s">
        <v>122</v>
      </c>
      <c r="D61" s="43" t="n">
        <f aca="false">D62+D63+D64</f>
        <v>600</v>
      </c>
      <c r="E61" s="43" t="n">
        <f aca="false">E62+E63+E64</f>
        <v>650</v>
      </c>
      <c r="F61" s="44" t="n">
        <f aca="false">F62+F63+F64</f>
        <v>700</v>
      </c>
    </row>
    <row r="62" customFormat="false" ht="25.5" hidden="false" customHeight="false" outlineLevel="0" collapsed="false">
      <c r="A62" s="29" t="s">
        <v>123</v>
      </c>
      <c r="B62" s="30" t="s">
        <v>124</v>
      </c>
      <c r="C62" s="34" t="s">
        <v>125</v>
      </c>
      <c r="D62" s="32" t="n">
        <v>70</v>
      </c>
      <c r="E62" s="32" t="n">
        <v>75</v>
      </c>
      <c r="F62" s="33" t="n">
        <v>80</v>
      </c>
    </row>
    <row r="63" customFormat="false" ht="12.75" hidden="false" customHeight="false" outlineLevel="0" collapsed="false">
      <c r="A63" s="29" t="s">
        <v>123</v>
      </c>
      <c r="B63" s="30" t="s">
        <v>126</v>
      </c>
      <c r="C63" s="34" t="s">
        <v>127</v>
      </c>
      <c r="D63" s="32" t="n">
        <v>300</v>
      </c>
      <c r="E63" s="32" t="n">
        <v>325</v>
      </c>
      <c r="F63" s="33" t="n">
        <v>350</v>
      </c>
    </row>
    <row r="64" customFormat="false" ht="12.75" hidden="false" customHeight="false" outlineLevel="0" collapsed="false">
      <c r="A64" s="58" t="s">
        <v>12</v>
      </c>
      <c r="B64" s="52" t="s">
        <v>128</v>
      </c>
      <c r="C64" s="53" t="s">
        <v>129</v>
      </c>
      <c r="D64" s="54" t="n">
        <f aca="false">D65</f>
        <v>230</v>
      </c>
      <c r="E64" s="54" t="n">
        <f aca="false">E65</f>
        <v>250</v>
      </c>
      <c r="F64" s="55" t="n">
        <f aca="false">F65</f>
        <v>270</v>
      </c>
    </row>
    <row r="65" customFormat="false" ht="18.75" hidden="false" customHeight="true" outlineLevel="0" collapsed="false">
      <c r="A65" s="35" t="s">
        <v>123</v>
      </c>
      <c r="B65" s="36" t="s">
        <v>130</v>
      </c>
      <c r="C65" s="51" t="s">
        <v>131</v>
      </c>
      <c r="D65" s="38" t="n">
        <v>230</v>
      </c>
      <c r="E65" s="38" t="n">
        <v>250</v>
      </c>
      <c r="F65" s="39" t="n">
        <v>270</v>
      </c>
    </row>
    <row r="66" customFormat="false" ht="29.25" hidden="false" customHeight="false" outlineLevel="0" collapsed="false">
      <c r="A66" s="19" t="s">
        <v>12</v>
      </c>
      <c r="B66" s="20" t="s">
        <v>132</v>
      </c>
      <c r="C66" s="21" t="s">
        <v>133</v>
      </c>
      <c r="D66" s="22" t="n">
        <f aca="false">D67</f>
        <v>2000</v>
      </c>
      <c r="E66" s="22" t="n">
        <f aca="false">E67</f>
        <v>2000</v>
      </c>
      <c r="F66" s="23" t="n">
        <f aca="false">F67</f>
        <v>2000</v>
      </c>
    </row>
    <row r="67" customFormat="false" ht="12.75" hidden="false" customHeight="false" outlineLevel="0" collapsed="false">
      <c r="A67" s="40" t="s">
        <v>12</v>
      </c>
      <c r="B67" s="41" t="s">
        <v>134</v>
      </c>
      <c r="C67" s="42" t="s">
        <v>135</v>
      </c>
      <c r="D67" s="43" t="n">
        <f aca="false">D68</f>
        <v>2000</v>
      </c>
      <c r="E67" s="43" t="n">
        <f aca="false">E68</f>
        <v>2000</v>
      </c>
      <c r="F67" s="44" t="n">
        <f aca="false">F68</f>
        <v>2000</v>
      </c>
    </row>
    <row r="68" customFormat="false" ht="12.75" hidden="false" customHeight="false" outlineLevel="0" collapsed="false">
      <c r="A68" s="45" t="s">
        <v>12</v>
      </c>
      <c r="B68" s="46" t="s">
        <v>136</v>
      </c>
      <c r="C68" s="50" t="s">
        <v>137</v>
      </c>
      <c r="D68" s="48" t="n">
        <f aca="false">D70+D69</f>
        <v>2000</v>
      </c>
      <c r="E68" s="48" t="n">
        <f aca="false">E70+E69</f>
        <v>2000</v>
      </c>
      <c r="F68" s="49" t="n">
        <f aca="false">F70+F69</f>
        <v>2000</v>
      </c>
    </row>
    <row r="69" customFormat="false" ht="25.5" hidden="false" customHeight="false" outlineLevel="0" collapsed="false">
      <c r="A69" s="29" t="s">
        <v>81</v>
      </c>
      <c r="B69" s="30" t="s">
        <v>138</v>
      </c>
      <c r="C69" s="34" t="s">
        <v>139</v>
      </c>
      <c r="D69" s="32" t="n">
        <v>800</v>
      </c>
      <c r="E69" s="32" t="n">
        <v>800</v>
      </c>
      <c r="F69" s="33" t="n">
        <v>800</v>
      </c>
    </row>
    <row r="70" customFormat="false" ht="26.25" hidden="false" customHeight="false" outlineLevel="0" collapsed="false">
      <c r="A70" s="29" t="s">
        <v>86</v>
      </c>
      <c r="B70" s="30" t="s">
        <v>138</v>
      </c>
      <c r="C70" s="34" t="s">
        <v>139</v>
      </c>
      <c r="D70" s="32" t="n">
        <v>1200</v>
      </c>
      <c r="E70" s="32" t="n">
        <v>1200</v>
      </c>
      <c r="F70" s="33" t="n">
        <v>1200</v>
      </c>
    </row>
    <row r="71" customFormat="false" ht="29.25" hidden="false" customHeight="false" outlineLevel="0" collapsed="false">
      <c r="A71" s="19" t="s">
        <v>12</v>
      </c>
      <c r="B71" s="20" t="s">
        <v>140</v>
      </c>
      <c r="C71" s="21" t="s">
        <v>141</v>
      </c>
      <c r="D71" s="22" t="n">
        <f aca="false">D72+D74+D77</f>
        <v>64914.9</v>
      </c>
      <c r="E71" s="22" t="n">
        <f aca="false">E72+E74+E77</f>
        <v>90543</v>
      </c>
      <c r="F71" s="23" t="n">
        <f aca="false">F72+F74+F77</f>
        <v>99548</v>
      </c>
    </row>
    <row r="72" customFormat="false" ht="12.75" hidden="false" customHeight="false" outlineLevel="0" collapsed="false">
      <c r="A72" s="59" t="s">
        <v>12</v>
      </c>
      <c r="B72" s="60" t="s">
        <v>142</v>
      </c>
      <c r="C72" s="61" t="s">
        <v>143</v>
      </c>
      <c r="D72" s="48" t="n">
        <f aca="false">D73</f>
        <v>7517.3</v>
      </c>
      <c r="E72" s="48" t="n">
        <f aca="false">E73</f>
        <v>1500</v>
      </c>
      <c r="F72" s="49" t="n">
        <f aca="false">F73</f>
        <v>1500</v>
      </c>
    </row>
    <row r="73" customFormat="false" ht="25.5" hidden="false" customHeight="false" outlineLevel="0" collapsed="false">
      <c r="A73" s="62" t="s">
        <v>116</v>
      </c>
      <c r="B73" s="63" t="s">
        <v>144</v>
      </c>
      <c r="C73" s="34" t="s">
        <v>145</v>
      </c>
      <c r="D73" s="32" t="n">
        <v>7517.3</v>
      </c>
      <c r="E73" s="32" t="n">
        <v>1500</v>
      </c>
      <c r="F73" s="33" t="n">
        <v>1500</v>
      </c>
    </row>
    <row r="74" customFormat="false" ht="63.75" hidden="false" customHeight="false" outlineLevel="0" collapsed="false">
      <c r="A74" s="45" t="s">
        <v>12</v>
      </c>
      <c r="B74" s="46" t="s">
        <v>146</v>
      </c>
      <c r="C74" s="47" t="s">
        <v>147</v>
      </c>
      <c r="D74" s="48" t="n">
        <f aca="false">D75</f>
        <v>27216</v>
      </c>
      <c r="E74" s="48" t="n">
        <f aca="false">E75</f>
        <v>44346</v>
      </c>
      <c r="F74" s="49" t="n">
        <f aca="false">F75</f>
        <v>49780</v>
      </c>
    </row>
    <row r="75" customFormat="false" ht="76.5" hidden="false" customHeight="false" outlineLevel="0" collapsed="false">
      <c r="A75" s="45" t="s">
        <v>12</v>
      </c>
      <c r="B75" s="46" t="s">
        <v>148</v>
      </c>
      <c r="C75" s="47" t="s">
        <v>149</v>
      </c>
      <c r="D75" s="48" t="n">
        <f aca="false">D76</f>
        <v>27216</v>
      </c>
      <c r="E75" s="48" t="n">
        <f aca="false">E76</f>
        <v>44346</v>
      </c>
      <c r="F75" s="49" t="n">
        <f aca="false">F76</f>
        <v>49780</v>
      </c>
    </row>
    <row r="76" customFormat="false" ht="76.5" hidden="false" customHeight="false" outlineLevel="0" collapsed="false">
      <c r="A76" s="29" t="s">
        <v>95</v>
      </c>
      <c r="B76" s="30" t="s">
        <v>150</v>
      </c>
      <c r="C76" s="31" t="s">
        <v>151</v>
      </c>
      <c r="D76" s="32" t="n">
        <v>27216</v>
      </c>
      <c r="E76" s="32" t="n">
        <v>44346</v>
      </c>
      <c r="F76" s="33" t="n">
        <v>49780</v>
      </c>
    </row>
    <row r="77" s="64" customFormat="true" ht="25.5" hidden="false" customHeight="false" outlineLevel="0" collapsed="false">
      <c r="A77" s="45" t="s">
        <v>12</v>
      </c>
      <c r="B77" s="46" t="s">
        <v>152</v>
      </c>
      <c r="C77" s="50" t="s">
        <v>153</v>
      </c>
      <c r="D77" s="48" t="n">
        <f aca="false">D78+D80</f>
        <v>30181.6</v>
      </c>
      <c r="E77" s="48" t="n">
        <f aca="false">E78+E80</f>
        <v>44697</v>
      </c>
      <c r="F77" s="49" t="n">
        <f aca="false">F78+F80</f>
        <v>48268</v>
      </c>
    </row>
    <row r="78" customFormat="false" ht="25.5" hidden="false" customHeight="false" outlineLevel="0" collapsed="false">
      <c r="A78" s="45" t="s">
        <v>12</v>
      </c>
      <c r="B78" s="46" t="s">
        <v>154</v>
      </c>
      <c r="C78" s="50" t="s">
        <v>155</v>
      </c>
      <c r="D78" s="48" t="n">
        <f aca="false">D79</f>
        <v>24011.7</v>
      </c>
      <c r="E78" s="48" t="n">
        <f aca="false">E79</f>
        <v>43997</v>
      </c>
      <c r="F78" s="49" t="n">
        <f aca="false">F79</f>
        <v>47568</v>
      </c>
    </row>
    <row r="79" customFormat="false" ht="38.25" hidden="false" customHeight="false" outlineLevel="0" collapsed="false">
      <c r="A79" s="29" t="s">
        <v>95</v>
      </c>
      <c r="B79" s="30" t="s">
        <v>156</v>
      </c>
      <c r="C79" s="34" t="s">
        <v>157</v>
      </c>
      <c r="D79" s="32" t="n">
        <v>24011.7</v>
      </c>
      <c r="E79" s="32" t="n">
        <v>43997</v>
      </c>
      <c r="F79" s="33" t="n">
        <v>47568</v>
      </c>
    </row>
    <row r="80" customFormat="false" ht="38.25" hidden="false" customHeight="false" outlineLevel="0" collapsed="false">
      <c r="A80" s="45" t="s">
        <v>12</v>
      </c>
      <c r="B80" s="46" t="s">
        <v>158</v>
      </c>
      <c r="C80" s="50" t="s">
        <v>159</v>
      </c>
      <c r="D80" s="48" t="n">
        <f aca="false">D81</f>
        <v>6169.9</v>
      </c>
      <c r="E80" s="48" t="n">
        <f aca="false">E81</f>
        <v>700</v>
      </c>
      <c r="F80" s="49" t="n">
        <f aca="false">F81</f>
        <v>700</v>
      </c>
    </row>
    <row r="81" customFormat="false" ht="39" hidden="false" customHeight="false" outlineLevel="0" collapsed="false">
      <c r="A81" s="35" t="s">
        <v>95</v>
      </c>
      <c r="B81" s="36" t="s">
        <v>160</v>
      </c>
      <c r="C81" s="51" t="s">
        <v>161</v>
      </c>
      <c r="D81" s="38" t="n">
        <v>6169.9</v>
      </c>
      <c r="E81" s="38" t="n">
        <v>700</v>
      </c>
      <c r="F81" s="39" t="n">
        <v>700</v>
      </c>
    </row>
    <row r="82" customFormat="false" ht="15" hidden="false" customHeight="false" outlineLevel="0" collapsed="false">
      <c r="A82" s="19" t="s">
        <v>12</v>
      </c>
      <c r="B82" s="21" t="s">
        <v>162</v>
      </c>
      <c r="C82" s="21" t="s">
        <v>163</v>
      </c>
      <c r="D82" s="22" t="n">
        <f aca="false">D83+D86+D87+D90+D92+D95+D96+D100+D101+D103</f>
        <v>11213</v>
      </c>
      <c r="E82" s="22" t="n">
        <f aca="false">E83+E86+E87+E90+E92+E95+E96+E100+E101+E103</f>
        <v>9480</v>
      </c>
      <c r="F82" s="23" t="n">
        <f aca="false">F83+F86+F87+F90+F92+F95+F96+F100+F101+F103</f>
        <v>9580</v>
      </c>
    </row>
    <row r="83" customFormat="false" ht="25.5" hidden="false" customHeight="false" outlineLevel="0" collapsed="false">
      <c r="A83" s="40" t="s">
        <v>12</v>
      </c>
      <c r="B83" s="41" t="s">
        <v>164</v>
      </c>
      <c r="C83" s="42" t="s">
        <v>165</v>
      </c>
      <c r="D83" s="43" t="n">
        <f aca="false">D84+D85</f>
        <v>170</v>
      </c>
      <c r="E83" s="43" t="n">
        <f aca="false">E84+E85</f>
        <v>170</v>
      </c>
      <c r="F83" s="44" t="n">
        <f aca="false">F84+F85</f>
        <v>170</v>
      </c>
    </row>
    <row r="84" customFormat="false" ht="63.75" hidden="false" customHeight="false" outlineLevel="0" collapsed="false">
      <c r="A84" s="29" t="s">
        <v>19</v>
      </c>
      <c r="B84" s="30" t="s">
        <v>166</v>
      </c>
      <c r="C84" s="31" t="s">
        <v>167</v>
      </c>
      <c r="D84" s="32" t="n">
        <v>160</v>
      </c>
      <c r="E84" s="32" t="n">
        <v>160</v>
      </c>
      <c r="F84" s="33" t="n">
        <v>160</v>
      </c>
    </row>
    <row r="85" customFormat="false" ht="51" hidden="false" customHeight="false" outlineLevel="0" collapsed="false">
      <c r="A85" s="29" t="s">
        <v>19</v>
      </c>
      <c r="B85" s="30" t="s">
        <v>168</v>
      </c>
      <c r="C85" s="34" t="s">
        <v>169</v>
      </c>
      <c r="D85" s="32" t="n">
        <v>10</v>
      </c>
      <c r="E85" s="32" t="n">
        <v>10</v>
      </c>
      <c r="F85" s="33" t="n">
        <v>10</v>
      </c>
    </row>
    <row r="86" customFormat="false" ht="51" hidden="false" customHeight="false" outlineLevel="0" collapsed="false">
      <c r="A86" s="45" t="s">
        <v>19</v>
      </c>
      <c r="B86" s="46" t="s">
        <v>170</v>
      </c>
      <c r="C86" s="50" t="s">
        <v>171</v>
      </c>
      <c r="D86" s="48" t="n">
        <v>150</v>
      </c>
      <c r="E86" s="48" t="n">
        <v>150</v>
      </c>
      <c r="F86" s="49" t="n">
        <v>150</v>
      </c>
    </row>
    <row r="87" customFormat="false" ht="51" hidden="false" customHeight="false" outlineLevel="0" collapsed="false">
      <c r="A87" s="45" t="s">
        <v>12</v>
      </c>
      <c r="B87" s="46" t="s">
        <v>172</v>
      </c>
      <c r="C87" s="50" t="s">
        <v>173</v>
      </c>
      <c r="D87" s="48" t="n">
        <f aca="false">D88+D89</f>
        <v>495</v>
      </c>
      <c r="E87" s="48" t="n">
        <f aca="false">E88+E89</f>
        <v>600</v>
      </c>
      <c r="F87" s="49" t="n">
        <f aca="false">F88+F89</f>
        <v>600</v>
      </c>
    </row>
    <row r="88" customFormat="false" ht="51" hidden="false" customHeight="false" outlineLevel="0" collapsed="false">
      <c r="A88" s="29" t="s">
        <v>174</v>
      </c>
      <c r="B88" s="30" t="s">
        <v>175</v>
      </c>
      <c r="C88" s="34" t="s">
        <v>176</v>
      </c>
      <c r="D88" s="32" t="n">
        <v>375</v>
      </c>
      <c r="E88" s="32" t="n">
        <v>480</v>
      </c>
      <c r="F88" s="33" t="n">
        <v>480</v>
      </c>
    </row>
    <row r="89" customFormat="false" ht="38.25" hidden="false" customHeight="false" outlineLevel="0" collapsed="false">
      <c r="A89" s="29" t="s">
        <v>174</v>
      </c>
      <c r="B89" s="30" t="s">
        <v>177</v>
      </c>
      <c r="C89" s="34" t="s">
        <v>178</v>
      </c>
      <c r="D89" s="32" t="n">
        <v>120</v>
      </c>
      <c r="E89" s="32" t="n">
        <v>120</v>
      </c>
      <c r="F89" s="33" t="n">
        <v>120</v>
      </c>
    </row>
    <row r="90" customFormat="false" ht="30.75" hidden="false" customHeight="true" outlineLevel="0" collapsed="false">
      <c r="A90" s="45" t="s">
        <v>12</v>
      </c>
      <c r="B90" s="46" t="s">
        <v>179</v>
      </c>
      <c r="C90" s="50" t="s">
        <v>180</v>
      </c>
      <c r="D90" s="48" t="n">
        <f aca="false">D91</f>
        <v>2900</v>
      </c>
      <c r="E90" s="48" t="n">
        <f aca="false">E91</f>
        <v>2060</v>
      </c>
      <c r="F90" s="49" t="n">
        <f aca="false">F91</f>
        <v>2060</v>
      </c>
    </row>
    <row r="91" customFormat="false" ht="38.25" hidden="false" customHeight="false" outlineLevel="0" collapsed="false">
      <c r="A91" s="29" t="s">
        <v>181</v>
      </c>
      <c r="B91" s="65" t="s">
        <v>182</v>
      </c>
      <c r="C91" s="34" t="s">
        <v>183</v>
      </c>
      <c r="D91" s="32" t="n">
        <v>2900</v>
      </c>
      <c r="E91" s="32" t="n">
        <v>2060</v>
      </c>
      <c r="F91" s="33" t="n">
        <v>2060</v>
      </c>
    </row>
    <row r="92" customFormat="false" ht="89.25" hidden="false" customHeight="false" outlineLevel="0" collapsed="false">
      <c r="A92" s="45" t="s">
        <v>12</v>
      </c>
      <c r="B92" s="46" t="s">
        <v>184</v>
      </c>
      <c r="C92" s="47" t="s">
        <v>185</v>
      </c>
      <c r="D92" s="48" t="n">
        <f aca="false">D93+D94</f>
        <v>405</v>
      </c>
      <c r="E92" s="48" t="n">
        <f aca="false">E93+E94</f>
        <v>300</v>
      </c>
      <c r="F92" s="49" t="n">
        <f aca="false">F93+F94</f>
        <v>300</v>
      </c>
    </row>
    <row r="93" customFormat="false" ht="25.5" hidden="false" customHeight="false" outlineLevel="0" collapsed="false">
      <c r="A93" s="29" t="s">
        <v>174</v>
      </c>
      <c r="B93" s="30" t="s">
        <v>186</v>
      </c>
      <c r="C93" s="66" t="s">
        <v>187</v>
      </c>
      <c r="D93" s="32" t="n">
        <v>20</v>
      </c>
      <c r="E93" s="38" t="n">
        <v>20</v>
      </c>
      <c r="F93" s="39" t="n">
        <v>20</v>
      </c>
    </row>
    <row r="94" customFormat="false" ht="17.25" hidden="false" customHeight="true" outlineLevel="0" collapsed="false">
      <c r="A94" s="29" t="s">
        <v>188</v>
      </c>
      <c r="B94" s="30" t="s">
        <v>189</v>
      </c>
      <c r="C94" s="34" t="s">
        <v>190</v>
      </c>
      <c r="D94" s="32" t="n">
        <v>385</v>
      </c>
      <c r="E94" s="32" t="n">
        <v>280</v>
      </c>
      <c r="F94" s="33" t="n">
        <v>280</v>
      </c>
    </row>
    <row r="95" customFormat="false" ht="51" hidden="false" customHeight="false" outlineLevel="0" collapsed="false">
      <c r="A95" s="45" t="s">
        <v>174</v>
      </c>
      <c r="B95" s="46" t="s">
        <v>191</v>
      </c>
      <c r="C95" s="50" t="s">
        <v>192</v>
      </c>
      <c r="D95" s="48" t="n">
        <v>625</v>
      </c>
      <c r="E95" s="43" t="n">
        <v>500</v>
      </c>
      <c r="F95" s="44" t="n">
        <v>500</v>
      </c>
    </row>
    <row r="96" customFormat="false" ht="51" hidden="false" customHeight="false" outlineLevel="0" collapsed="false">
      <c r="A96" s="45" t="s">
        <v>12</v>
      </c>
      <c r="B96" s="46" t="s">
        <v>193</v>
      </c>
      <c r="C96" s="50" t="s">
        <v>194</v>
      </c>
      <c r="D96" s="48" t="n">
        <f aca="false">D99+D97+D98</f>
        <v>470</v>
      </c>
      <c r="E96" s="48" t="n">
        <f aca="false">E99+E97+E98</f>
        <v>500</v>
      </c>
      <c r="F96" s="49" t="n">
        <f aca="false">F99+F97+F98</f>
        <v>500</v>
      </c>
    </row>
    <row r="97" customFormat="false" ht="51" hidden="false" customHeight="false" outlineLevel="0" collapsed="false">
      <c r="A97" s="29" t="s">
        <v>195</v>
      </c>
      <c r="B97" s="30" t="s">
        <v>196</v>
      </c>
      <c r="C97" s="34" t="s">
        <v>197</v>
      </c>
      <c r="D97" s="32" t="n">
        <v>270</v>
      </c>
      <c r="E97" s="32" t="n">
        <v>0</v>
      </c>
      <c r="F97" s="33" t="n">
        <v>0</v>
      </c>
    </row>
    <row r="98" customFormat="false" ht="51" hidden="false" customHeight="false" outlineLevel="0" collapsed="false">
      <c r="A98" s="29" t="s">
        <v>198</v>
      </c>
      <c r="B98" s="30" t="s">
        <v>196</v>
      </c>
      <c r="C98" s="34" t="s">
        <v>197</v>
      </c>
      <c r="D98" s="32" t="n">
        <v>100</v>
      </c>
      <c r="E98" s="32" t="n">
        <v>500</v>
      </c>
      <c r="F98" s="33" t="n">
        <v>500</v>
      </c>
    </row>
    <row r="99" customFormat="false" ht="51" hidden="false" customHeight="false" outlineLevel="0" collapsed="false">
      <c r="A99" s="29" t="s">
        <v>86</v>
      </c>
      <c r="B99" s="30" t="s">
        <v>196</v>
      </c>
      <c r="C99" s="34" t="s">
        <v>197</v>
      </c>
      <c r="D99" s="32" t="n">
        <v>100</v>
      </c>
      <c r="E99" s="32" t="n">
        <v>0</v>
      </c>
      <c r="F99" s="33" t="n">
        <v>0</v>
      </c>
    </row>
    <row r="100" customFormat="false" ht="51" hidden="false" customHeight="false" outlineLevel="0" collapsed="false">
      <c r="A100" s="45" t="s">
        <v>181</v>
      </c>
      <c r="B100" s="46" t="s">
        <v>199</v>
      </c>
      <c r="C100" s="50" t="s">
        <v>200</v>
      </c>
      <c r="D100" s="48" t="n">
        <v>300</v>
      </c>
      <c r="E100" s="48" t="n">
        <v>300</v>
      </c>
      <c r="F100" s="49" t="n">
        <v>300</v>
      </c>
    </row>
    <row r="101" customFormat="false" ht="38.25" hidden="false" customHeight="false" outlineLevel="0" collapsed="false">
      <c r="A101" s="45" t="s">
        <v>12</v>
      </c>
      <c r="B101" s="46" t="s">
        <v>201</v>
      </c>
      <c r="C101" s="50" t="s">
        <v>202</v>
      </c>
      <c r="D101" s="48" t="n">
        <f aca="false">D102</f>
        <v>1450</v>
      </c>
      <c r="E101" s="48" t="n">
        <f aca="false">E102</f>
        <v>1350</v>
      </c>
      <c r="F101" s="49" t="n">
        <f aca="false">F102</f>
        <v>1400</v>
      </c>
    </row>
    <row r="102" customFormat="false" ht="38.25" hidden="false" customHeight="false" outlineLevel="0" collapsed="false">
      <c r="A102" s="29" t="s">
        <v>203</v>
      </c>
      <c r="B102" s="30" t="s">
        <v>204</v>
      </c>
      <c r="C102" s="34" t="s">
        <v>205</v>
      </c>
      <c r="D102" s="32" t="n">
        <v>1450</v>
      </c>
      <c r="E102" s="32" t="n">
        <v>1350</v>
      </c>
      <c r="F102" s="33" t="n">
        <v>1400</v>
      </c>
    </row>
    <row r="103" customFormat="false" ht="25.5" hidden="false" customHeight="false" outlineLevel="0" collapsed="false">
      <c r="A103" s="45" t="s">
        <v>12</v>
      </c>
      <c r="B103" s="46" t="s">
        <v>206</v>
      </c>
      <c r="C103" s="50" t="s">
        <v>207</v>
      </c>
      <c r="D103" s="48" t="n">
        <f aca="false">D104</f>
        <v>4248</v>
      </c>
      <c r="E103" s="48" t="n">
        <f aca="false">E104</f>
        <v>3550</v>
      </c>
      <c r="F103" s="49" t="n">
        <f aca="false">F104</f>
        <v>3600</v>
      </c>
    </row>
    <row r="104" customFormat="false" ht="39" hidden="false" customHeight="false" outlineLevel="0" collapsed="false">
      <c r="A104" s="35" t="s">
        <v>12</v>
      </c>
      <c r="B104" s="36" t="s">
        <v>208</v>
      </c>
      <c r="C104" s="51" t="s">
        <v>209</v>
      </c>
      <c r="D104" s="38" t="n">
        <v>4248</v>
      </c>
      <c r="E104" s="38" t="n">
        <v>3550</v>
      </c>
      <c r="F104" s="39" t="n">
        <v>3600</v>
      </c>
    </row>
    <row r="105" customFormat="false" ht="15" hidden="false" customHeight="false" outlineLevel="0" collapsed="false">
      <c r="A105" s="19" t="s">
        <v>12</v>
      </c>
      <c r="B105" s="67" t="s">
        <v>210</v>
      </c>
      <c r="C105" s="21" t="s">
        <v>211</v>
      </c>
      <c r="D105" s="22" t="n">
        <f aca="false">D106+D178+D175+D172</f>
        <v>1385025.51091</v>
      </c>
      <c r="E105" s="22" t="n">
        <f aca="false">E106+E178</f>
        <v>1076690.1</v>
      </c>
      <c r="F105" s="23" t="n">
        <f aca="false">F106+F178</f>
        <v>1087931.1</v>
      </c>
    </row>
    <row r="106" customFormat="false" ht="43.5" hidden="false" customHeight="false" outlineLevel="0" collapsed="false">
      <c r="A106" s="19" t="s">
        <v>12</v>
      </c>
      <c r="B106" s="67" t="s">
        <v>212</v>
      </c>
      <c r="C106" s="21" t="s">
        <v>213</v>
      </c>
      <c r="D106" s="22" t="n">
        <f aca="false">D107+D112+D148+D167</f>
        <v>1380787.71156</v>
      </c>
      <c r="E106" s="22" t="n">
        <f aca="false">E107+E112+E148+E167</f>
        <v>1076690.1</v>
      </c>
      <c r="F106" s="23" t="n">
        <f aca="false">F107+F112+F148+F167</f>
        <v>1087931.1</v>
      </c>
    </row>
    <row r="107" customFormat="false" ht="26.25" hidden="false" customHeight="false" outlineLevel="0" collapsed="false">
      <c r="A107" s="68" t="s">
        <v>12</v>
      </c>
      <c r="B107" s="69" t="s">
        <v>214</v>
      </c>
      <c r="C107" s="70" t="s">
        <v>215</v>
      </c>
      <c r="D107" s="71" t="n">
        <f aca="false">D108+D110</f>
        <v>262904</v>
      </c>
      <c r="E107" s="71" t="n">
        <f aca="false">E108+E110</f>
        <v>170309</v>
      </c>
      <c r="F107" s="72" t="n">
        <f aca="false">F108+F110</f>
        <v>158384</v>
      </c>
    </row>
    <row r="108" customFormat="false" ht="12.75" hidden="false" customHeight="false" outlineLevel="0" collapsed="false">
      <c r="A108" s="40" t="s">
        <v>12</v>
      </c>
      <c r="B108" s="41" t="s">
        <v>216</v>
      </c>
      <c r="C108" s="42" t="s">
        <v>217</v>
      </c>
      <c r="D108" s="43" t="n">
        <f aca="false">D109</f>
        <v>229448</v>
      </c>
      <c r="E108" s="43" t="n">
        <f aca="false">E109</f>
        <v>170309</v>
      </c>
      <c r="F108" s="44" t="n">
        <f aca="false">F109</f>
        <v>158384</v>
      </c>
    </row>
    <row r="109" customFormat="false" ht="25.5" hidden="false" customHeight="false" outlineLevel="0" collapsed="false">
      <c r="A109" s="35" t="s">
        <v>218</v>
      </c>
      <c r="B109" s="73" t="s">
        <v>219</v>
      </c>
      <c r="C109" s="74" t="s">
        <v>220</v>
      </c>
      <c r="D109" s="38" t="n">
        <v>229448</v>
      </c>
      <c r="E109" s="38" t="n">
        <v>170309</v>
      </c>
      <c r="F109" s="39" t="n">
        <v>158384</v>
      </c>
    </row>
    <row r="110" customFormat="false" ht="30.75" hidden="false" customHeight="true" outlineLevel="0" collapsed="false">
      <c r="A110" s="45" t="s">
        <v>12</v>
      </c>
      <c r="B110" s="75" t="s">
        <v>221</v>
      </c>
      <c r="C110" s="76" t="s">
        <v>222</v>
      </c>
      <c r="D110" s="48" t="n">
        <f aca="false">D111</f>
        <v>33456</v>
      </c>
      <c r="E110" s="48" t="n">
        <f aca="false">E111</f>
        <v>0</v>
      </c>
      <c r="F110" s="49" t="n">
        <f aca="false">F111</f>
        <v>0</v>
      </c>
    </row>
    <row r="111" customFormat="false" ht="44.25" hidden="false" customHeight="true" outlineLevel="0" collapsed="false">
      <c r="A111" s="29" t="s">
        <v>218</v>
      </c>
      <c r="B111" s="77" t="s">
        <v>223</v>
      </c>
      <c r="C111" s="78" t="s">
        <v>224</v>
      </c>
      <c r="D111" s="79" t="n">
        <v>33456</v>
      </c>
      <c r="E111" s="32" t="n">
        <v>0</v>
      </c>
      <c r="F111" s="33" t="n">
        <v>0</v>
      </c>
    </row>
    <row r="112" customFormat="false" ht="26.25" hidden="false" customHeight="false" outlineLevel="0" collapsed="false">
      <c r="A112" s="80" t="s">
        <v>12</v>
      </c>
      <c r="B112" s="81" t="s">
        <v>225</v>
      </c>
      <c r="C112" s="82" t="s">
        <v>226</v>
      </c>
      <c r="D112" s="83" t="n">
        <f aca="false">SUM(D116:D125)+D113</f>
        <v>295445.10356</v>
      </c>
      <c r="E112" s="83" t="n">
        <f aca="false">SUM(E116:E125)+E113</f>
        <v>119946</v>
      </c>
      <c r="F112" s="83" t="n">
        <f aca="false">SUM(F116:F125)+F113</f>
        <v>143417.5</v>
      </c>
    </row>
    <row r="113" customFormat="false" ht="25.5" hidden="false" customHeight="false" outlineLevel="0" collapsed="false">
      <c r="A113" s="45" t="s">
        <v>12</v>
      </c>
      <c r="B113" s="46" t="s">
        <v>227</v>
      </c>
      <c r="C113" s="50" t="s">
        <v>228</v>
      </c>
      <c r="D113" s="84" t="n">
        <f aca="false">SUM(D114:D115)</f>
        <v>22105.1</v>
      </c>
      <c r="E113" s="84" t="n">
        <f aca="false">SUM(E114:E115)</f>
        <v>21390.1</v>
      </c>
      <c r="F113" s="84" t="n">
        <f aca="false">SUM(F114:F115)</f>
        <v>49049.1</v>
      </c>
    </row>
    <row r="114" customFormat="false" ht="25.5" hidden="false" customHeight="false" outlineLevel="0" collapsed="false">
      <c r="A114" s="29" t="s">
        <v>86</v>
      </c>
      <c r="B114" s="30" t="s">
        <v>227</v>
      </c>
      <c r="C114" s="34" t="s">
        <v>228</v>
      </c>
      <c r="D114" s="32" t="n">
        <v>4377</v>
      </c>
      <c r="E114" s="32" t="n">
        <v>21390.1</v>
      </c>
      <c r="F114" s="33" t="n">
        <v>5458.3</v>
      </c>
    </row>
    <row r="115" customFormat="false" ht="25.5" hidden="false" customHeight="false" outlineLevel="0" collapsed="false">
      <c r="A115" s="85" t="s">
        <v>116</v>
      </c>
      <c r="B115" s="86" t="s">
        <v>227</v>
      </c>
      <c r="C115" s="87" t="s">
        <v>228</v>
      </c>
      <c r="D115" s="27" t="n">
        <v>17728.1</v>
      </c>
      <c r="E115" s="32" t="n">
        <v>0</v>
      </c>
      <c r="F115" s="33" t="n">
        <v>43590.8</v>
      </c>
    </row>
    <row r="116" customFormat="false" ht="79.5" hidden="false" customHeight="true" outlineLevel="0" collapsed="false">
      <c r="A116" s="88" t="n">
        <v>733</v>
      </c>
      <c r="B116" s="89" t="s">
        <v>229</v>
      </c>
      <c r="C116" s="90" t="s">
        <v>230</v>
      </c>
      <c r="D116" s="27" t="n">
        <v>6249.91629</v>
      </c>
      <c r="E116" s="27" t="n">
        <v>0</v>
      </c>
      <c r="F116" s="28" t="n">
        <v>0</v>
      </c>
    </row>
    <row r="117" customFormat="false" ht="69" hidden="false" customHeight="true" outlineLevel="0" collapsed="false">
      <c r="A117" s="88" t="n">
        <v>733</v>
      </c>
      <c r="B117" s="89" t="s">
        <v>231</v>
      </c>
      <c r="C117" s="90" t="s">
        <v>232</v>
      </c>
      <c r="D117" s="56" t="n">
        <v>8693.7663</v>
      </c>
      <c r="E117" s="56" t="n">
        <v>0</v>
      </c>
      <c r="F117" s="91" t="n">
        <v>0</v>
      </c>
    </row>
    <row r="118" customFormat="false" ht="33.75" hidden="false" customHeight="true" outlineLevel="0" collapsed="false">
      <c r="A118" s="92" t="n">
        <v>773</v>
      </c>
      <c r="B118" s="30" t="s">
        <v>233</v>
      </c>
      <c r="C118" s="34" t="s">
        <v>234</v>
      </c>
      <c r="D118" s="32" t="n">
        <v>533.6</v>
      </c>
      <c r="E118" s="32" t="n">
        <v>0</v>
      </c>
      <c r="F118" s="33" t="n">
        <v>0</v>
      </c>
    </row>
    <row r="119" customFormat="false" ht="38.25" hidden="false" customHeight="false" outlineLevel="0" collapsed="false">
      <c r="A119" s="92" t="n">
        <v>773</v>
      </c>
      <c r="B119" s="93" t="s">
        <v>235</v>
      </c>
      <c r="C119" s="78" t="s">
        <v>236</v>
      </c>
      <c r="D119" s="32" t="n">
        <v>1226.1</v>
      </c>
      <c r="E119" s="32" t="n">
        <v>0</v>
      </c>
      <c r="F119" s="33" t="n">
        <v>0</v>
      </c>
    </row>
    <row r="120" customFormat="false" ht="38.25" hidden="false" customHeight="false" outlineLevel="0" collapsed="false">
      <c r="A120" s="94" t="n">
        <v>773</v>
      </c>
      <c r="B120" s="30" t="s">
        <v>237</v>
      </c>
      <c r="C120" s="34" t="s">
        <v>238</v>
      </c>
      <c r="D120" s="32" t="n">
        <v>1656.4</v>
      </c>
      <c r="E120" s="32" t="n">
        <v>0</v>
      </c>
      <c r="F120" s="33" t="n">
        <v>0</v>
      </c>
    </row>
    <row r="121" customFormat="false" ht="38.25" hidden="false" customHeight="false" outlineLevel="0" collapsed="false">
      <c r="A121" s="94" t="n">
        <v>767</v>
      </c>
      <c r="B121" s="30" t="s">
        <v>239</v>
      </c>
      <c r="C121" s="34" t="s">
        <v>240</v>
      </c>
      <c r="D121" s="79" t="n">
        <v>8503.4</v>
      </c>
      <c r="E121" s="32" t="n">
        <v>0</v>
      </c>
      <c r="F121" s="33" t="n">
        <v>0</v>
      </c>
    </row>
    <row r="122" customFormat="false" ht="25.5" hidden="false" customHeight="false" outlineLevel="0" collapsed="false">
      <c r="A122" s="92" t="n">
        <v>733</v>
      </c>
      <c r="B122" s="93" t="s">
        <v>241</v>
      </c>
      <c r="C122" s="66" t="s">
        <v>242</v>
      </c>
      <c r="D122" s="32" t="n">
        <v>11246.8</v>
      </c>
      <c r="E122" s="32" t="n">
        <v>0</v>
      </c>
      <c r="F122" s="33" t="n">
        <v>0</v>
      </c>
    </row>
    <row r="123" customFormat="false" ht="25.5" hidden="false" customHeight="false" outlineLevel="0" collapsed="false">
      <c r="A123" s="29" t="s">
        <v>243</v>
      </c>
      <c r="B123" s="30" t="s">
        <v>244</v>
      </c>
      <c r="C123" s="34" t="s">
        <v>245</v>
      </c>
      <c r="D123" s="32" t="n">
        <v>7166.2</v>
      </c>
      <c r="E123" s="32" t="n">
        <v>0</v>
      </c>
      <c r="F123" s="33" t="n">
        <v>0</v>
      </c>
    </row>
    <row r="124" customFormat="false" ht="25.5" hidden="false" customHeight="false" outlineLevel="0" collapsed="false">
      <c r="A124" s="95" t="n">
        <v>732</v>
      </c>
      <c r="B124" s="89" t="s">
        <v>246</v>
      </c>
      <c r="C124" s="96" t="s">
        <v>247</v>
      </c>
      <c r="D124" s="32" t="n">
        <v>49000.78137</v>
      </c>
      <c r="E124" s="32" t="n">
        <v>0</v>
      </c>
      <c r="F124" s="33" t="n">
        <v>0</v>
      </c>
    </row>
    <row r="125" customFormat="false" ht="12.75" hidden="false" customHeight="false" outlineLevel="0" collapsed="false">
      <c r="A125" s="45" t="s">
        <v>12</v>
      </c>
      <c r="B125" s="46" t="s">
        <v>248</v>
      </c>
      <c r="C125" s="97" t="s">
        <v>249</v>
      </c>
      <c r="D125" s="48" t="n">
        <f aca="false">SUM(D126:D147)</f>
        <v>179063.0396</v>
      </c>
      <c r="E125" s="48" t="n">
        <v>98555.9</v>
      </c>
      <c r="F125" s="49" t="n">
        <v>94368.4</v>
      </c>
    </row>
    <row r="126" customFormat="false" ht="76.5" hidden="false" customHeight="false" outlineLevel="0" collapsed="false">
      <c r="A126" s="98" t="n">
        <v>733</v>
      </c>
      <c r="B126" s="99" t="s">
        <v>250</v>
      </c>
      <c r="C126" s="100" t="s">
        <v>251</v>
      </c>
      <c r="D126" s="101" t="n">
        <v>755.4</v>
      </c>
      <c r="E126" s="101" t="n">
        <v>1133.1</v>
      </c>
      <c r="F126" s="102" t="n">
        <v>1133.9</v>
      </c>
    </row>
    <row r="127" customFormat="false" ht="38.25" hidden="false" customHeight="false" outlineLevel="0" collapsed="false">
      <c r="A127" s="103" t="n">
        <v>703</v>
      </c>
      <c r="B127" s="99" t="s">
        <v>252</v>
      </c>
      <c r="C127" s="104" t="s">
        <v>253</v>
      </c>
      <c r="D127" s="101" t="n">
        <v>700</v>
      </c>
      <c r="E127" s="105" t="n">
        <v>700</v>
      </c>
      <c r="F127" s="102" t="n">
        <v>600</v>
      </c>
    </row>
    <row r="128" customFormat="false" ht="38.25" hidden="false" customHeight="false" outlineLevel="0" collapsed="false">
      <c r="A128" s="106" t="s">
        <v>86</v>
      </c>
      <c r="B128" s="107" t="s">
        <v>254</v>
      </c>
      <c r="C128" s="108" t="s">
        <v>255</v>
      </c>
      <c r="D128" s="109" t="n">
        <v>7030.3</v>
      </c>
      <c r="E128" s="110" t="n">
        <v>7030.3</v>
      </c>
      <c r="F128" s="111" t="n">
        <v>7030.3</v>
      </c>
    </row>
    <row r="129" customFormat="false" ht="76.5" hidden="false" customHeight="false" outlineLevel="0" collapsed="false">
      <c r="A129" s="106" t="s">
        <v>243</v>
      </c>
      <c r="B129" s="112" t="s">
        <v>256</v>
      </c>
      <c r="C129" s="100" t="s">
        <v>257</v>
      </c>
      <c r="D129" s="109" t="n">
        <v>237.6</v>
      </c>
      <c r="E129" s="110" t="n">
        <v>237.6</v>
      </c>
      <c r="F129" s="111" t="n">
        <v>237.6</v>
      </c>
    </row>
    <row r="130" customFormat="false" ht="76.5" hidden="false" customHeight="false" outlineLevel="0" collapsed="false">
      <c r="A130" s="103" t="n">
        <v>758</v>
      </c>
      <c r="B130" s="112" t="s">
        <v>258</v>
      </c>
      <c r="C130" s="113" t="s">
        <v>259</v>
      </c>
      <c r="D130" s="114" t="n">
        <v>36939.7</v>
      </c>
      <c r="E130" s="115" t="n">
        <v>36939.7</v>
      </c>
      <c r="F130" s="116" t="n">
        <v>36939.7</v>
      </c>
    </row>
    <row r="131" customFormat="false" ht="38.25" hidden="false" customHeight="false" outlineLevel="0" collapsed="false">
      <c r="A131" s="106" t="s">
        <v>260</v>
      </c>
      <c r="B131" s="117" t="s">
        <v>261</v>
      </c>
      <c r="C131" s="118" t="s">
        <v>262</v>
      </c>
      <c r="D131" s="109" t="n">
        <v>5819.7</v>
      </c>
      <c r="E131" s="110" t="n">
        <v>5819.7</v>
      </c>
      <c r="F131" s="111" t="n">
        <v>5819.7</v>
      </c>
    </row>
    <row r="132" customFormat="false" ht="25.5" hidden="false" customHeight="false" outlineLevel="0" collapsed="false">
      <c r="A132" s="98" t="n">
        <v>733</v>
      </c>
      <c r="B132" s="112" t="s">
        <v>263</v>
      </c>
      <c r="C132" s="108" t="s">
        <v>264</v>
      </c>
      <c r="D132" s="109" t="n">
        <v>2717</v>
      </c>
      <c r="E132" s="110" t="n">
        <v>1420.9</v>
      </c>
      <c r="F132" s="111" t="n">
        <v>1532.6</v>
      </c>
    </row>
    <row r="133" customFormat="false" ht="51" hidden="false" customHeight="false" outlineLevel="0" collapsed="false">
      <c r="A133" s="106" t="s">
        <v>260</v>
      </c>
      <c r="B133" s="99" t="s">
        <v>265</v>
      </c>
      <c r="C133" s="119" t="s">
        <v>266</v>
      </c>
      <c r="D133" s="109" t="n">
        <v>125</v>
      </c>
      <c r="E133" s="110" t="n">
        <v>125</v>
      </c>
      <c r="F133" s="111" t="n">
        <v>125</v>
      </c>
    </row>
    <row r="134" customFormat="false" ht="25.5" hidden="false" customHeight="false" outlineLevel="0" collapsed="false">
      <c r="A134" s="98" t="n">
        <v>773</v>
      </c>
      <c r="B134" s="99" t="s">
        <v>267</v>
      </c>
      <c r="C134" s="119" t="s">
        <v>268</v>
      </c>
      <c r="D134" s="109" t="n">
        <v>400</v>
      </c>
      <c r="E134" s="110" t="n">
        <v>0</v>
      </c>
      <c r="F134" s="111" t="n">
        <v>0</v>
      </c>
    </row>
    <row r="135" customFormat="false" ht="25.5" hidden="false" customHeight="false" outlineLevel="0" collapsed="false">
      <c r="A135" s="98" t="n">
        <v>773</v>
      </c>
      <c r="B135" s="99" t="s">
        <v>269</v>
      </c>
      <c r="C135" s="100" t="s">
        <v>270</v>
      </c>
      <c r="D135" s="114" t="n">
        <v>143</v>
      </c>
      <c r="E135" s="115" t="n">
        <v>0</v>
      </c>
      <c r="F135" s="120" t="n">
        <v>0</v>
      </c>
    </row>
    <row r="136" customFormat="false" ht="38.25" hidden="false" customHeight="false" outlineLevel="0" collapsed="false">
      <c r="A136" s="98" t="n">
        <v>767</v>
      </c>
      <c r="B136" s="99" t="s">
        <v>271</v>
      </c>
      <c r="C136" s="100" t="s">
        <v>272</v>
      </c>
      <c r="D136" s="114" t="n">
        <v>0</v>
      </c>
      <c r="E136" s="115" t="n">
        <v>4200</v>
      </c>
      <c r="F136" s="120" t="n">
        <v>0</v>
      </c>
    </row>
    <row r="137" customFormat="false" ht="51" hidden="false" customHeight="false" outlineLevel="0" collapsed="false">
      <c r="A137" s="98" t="n">
        <v>773</v>
      </c>
      <c r="B137" s="121" t="s">
        <v>273</v>
      </c>
      <c r="C137" s="119" t="s">
        <v>274</v>
      </c>
      <c r="D137" s="114" t="n">
        <v>1501.3</v>
      </c>
      <c r="E137" s="115" t="n">
        <v>0</v>
      </c>
      <c r="F137" s="120" t="n">
        <v>0</v>
      </c>
    </row>
    <row r="138" customFormat="false" ht="25.5" hidden="false" customHeight="false" outlineLevel="0" collapsed="false">
      <c r="A138" s="122" t="s">
        <v>260</v>
      </c>
      <c r="B138" s="99" t="s">
        <v>275</v>
      </c>
      <c r="C138" s="100" t="s">
        <v>276</v>
      </c>
      <c r="D138" s="114" t="n">
        <v>27267</v>
      </c>
      <c r="E138" s="115" t="n">
        <v>27267</v>
      </c>
      <c r="F138" s="120" t="n">
        <v>27267</v>
      </c>
    </row>
    <row r="139" customFormat="false" ht="76.5" hidden="false" customHeight="false" outlineLevel="0" collapsed="false">
      <c r="A139" s="98" t="n">
        <v>773</v>
      </c>
      <c r="B139" s="123" t="s">
        <v>277</v>
      </c>
      <c r="C139" s="124" t="s">
        <v>278</v>
      </c>
      <c r="D139" s="114" t="n">
        <v>1301.6</v>
      </c>
      <c r="E139" s="110" t="n">
        <v>1301.6</v>
      </c>
      <c r="F139" s="111" t="n">
        <v>1301.6</v>
      </c>
    </row>
    <row r="140" customFormat="false" ht="38.25" hidden="false" customHeight="false" outlineLevel="0" collapsed="false">
      <c r="A140" s="106" t="s">
        <v>243</v>
      </c>
      <c r="B140" s="99" t="s">
        <v>279</v>
      </c>
      <c r="C140" s="100" t="s">
        <v>280</v>
      </c>
      <c r="D140" s="109" t="n">
        <v>10000</v>
      </c>
      <c r="E140" s="105" t="n">
        <v>10000</v>
      </c>
      <c r="F140" s="102" t="n">
        <v>10000</v>
      </c>
    </row>
    <row r="141" customFormat="false" ht="51" hidden="false" customHeight="false" outlineLevel="0" collapsed="false">
      <c r="A141" s="125" t="n">
        <v>732</v>
      </c>
      <c r="B141" s="126" t="s">
        <v>281</v>
      </c>
      <c r="C141" s="127" t="s">
        <v>282</v>
      </c>
      <c r="D141" s="109" t="n">
        <v>30543.88</v>
      </c>
      <c r="E141" s="105" t="n">
        <v>0</v>
      </c>
      <c r="F141" s="128" t="n">
        <v>0</v>
      </c>
    </row>
    <row r="142" customFormat="false" ht="51" hidden="false" customHeight="false" outlineLevel="0" collapsed="false">
      <c r="A142" s="129" t="n">
        <v>773</v>
      </c>
      <c r="B142" s="121" t="s">
        <v>283</v>
      </c>
      <c r="C142" s="130" t="s">
        <v>284</v>
      </c>
      <c r="D142" s="109" t="n">
        <v>500</v>
      </c>
      <c r="E142" s="105" t="n">
        <v>0</v>
      </c>
      <c r="F142" s="128" t="n">
        <v>0</v>
      </c>
    </row>
    <row r="143" customFormat="false" ht="51" hidden="false" customHeight="false" outlineLevel="0" collapsed="false">
      <c r="A143" s="98" t="n">
        <v>767</v>
      </c>
      <c r="B143" s="121" t="s">
        <v>285</v>
      </c>
      <c r="C143" s="119" t="s">
        <v>286</v>
      </c>
      <c r="D143" s="114" t="n">
        <v>2381</v>
      </c>
      <c r="E143" s="110" t="n">
        <v>2381</v>
      </c>
      <c r="F143" s="111" t="n">
        <v>2381</v>
      </c>
    </row>
    <row r="144" customFormat="false" ht="51" hidden="false" customHeight="false" outlineLevel="0" collapsed="false">
      <c r="A144" s="94" t="n">
        <v>773</v>
      </c>
      <c r="B144" s="121" t="s">
        <v>287</v>
      </c>
      <c r="C144" s="34" t="s">
        <v>288</v>
      </c>
      <c r="D144" s="79" t="n">
        <v>3787</v>
      </c>
      <c r="E144" s="105" t="n">
        <v>0</v>
      </c>
      <c r="F144" s="128" t="n">
        <v>0</v>
      </c>
    </row>
    <row r="145" customFormat="false" ht="38.25" hidden="false" customHeight="false" outlineLevel="0" collapsed="false">
      <c r="A145" s="98" t="n">
        <v>767</v>
      </c>
      <c r="B145" s="121" t="s">
        <v>289</v>
      </c>
      <c r="C145" s="119" t="s">
        <v>290</v>
      </c>
      <c r="D145" s="109" t="n">
        <v>7872.3</v>
      </c>
      <c r="E145" s="105" t="n">
        <v>0</v>
      </c>
      <c r="F145" s="128" t="n">
        <v>0</v>
      </c>
    </row>
    <row r="146" customFormat="false" ht="38.25" hidden="false" customHeight="false" outlineLevel="0" collapsed="false">
      <c r="A146" s="98" t="n">
        <v>773</v>
      </c>
      <c r="B146" s="131" t="s">
        <v>291</v>
      </c>
      <c r="C146" s="132" t="s">
        <v>292</v>
      </c>
      <c r="D146" s="109" t="n">
        <v>9438</v>
      </c>
      <c r="E146" s="105" t="n">
        <v>0</v>
      </c>
      <c r="F146" s="128" t="n">
        <v>0</v>
      </c>
    </row>
    <row r="147" customFormat="false" ht="39" hidden="false" customHeight="false" outlineLevel="0" collapsed="false">
      <c r="A147" s="125" t="n">
        <v>732</v>
      </c>
      <c r="B147" s="133" t="s">
        <v>293</v>
      </c>
      <c r="C147" s="134" t="s">
        <v>294</v>
      </c>
      <c r="D147" s="109" t="n">
        <v>29603.2596</v>
      </c>
      <c r="E147" s="105" t="n">
        <v>0</v>
      </c>
      <c r="F147" s="128" t="n">
        <v>0</v>
      </c>
    </row>
    <row r="148" customFormat="false" ht="13.5" hidden="false" customHeight="false" outlineLevel="0" collapsed="false">
      <c r="A148" s="135" t="s">
        <v>12</v>
      </c>
      <c r="B148" s="81" t="s">
        <v>295</v>
      </c>
      <c r="C148" s="82" t="s">
        <v>296</v>
      </c>
      <c r="D148" s="83" t="n">
        <f aca="false">SUM(D156:D164)+D149</f>
        <v>817452.208</v>
      </c>
      <c r="E148" s="83" t="n">
        <f aca="false">SUM(E156:E164)+E149</f>
        <v>782248.7</v>
      </c>
      <c r="F148" s="136" t="n">
        <f aca="false">SUM(F156:F164)+F149</f>
        <v>780068.2</v>
      </c>
    </row>
    <row r="149" customFormat="false" ht="25.5" hidden="false" customHeight="false" outlineLevel="0" collapsed="false">
      <c r="A149" s="40" t="s">
        <v>12</v>
      </c>
      <c r="B149" s="137" t="s">
        <v>297</v>
      </c>
      <c r="C149" s="138" t="s">
        <v>298</v>
      </c>
      <c r="D149" s="139" t="n">
        <f aca="false">SUM(D150:D155)</f>
        <v>8053.9</v>
      </c>
      <c r="E149" s="139" t="n">
        <v>8053.9</v>
      </c>
      <c r="F149" s="140" t="n">
        <v>8053.9</v>
      </c>
    </row>
    <row r="150" customFormat="false" ht="51" hidden="false" customHeight="false" outlineLevel="0" collapsed="false">
      <c r="A150" s="106" t="s">
        <v>81</v>
      </c>
      <c r="B150" s="99" t="s">
        <v>299</v>
      </c>
      <c r="C150" s="100" t="s">
        <v>300</v>
      </c>
      <c r="D150" s="109" t="n">
        <v>895.9</v>
      </c>
      <c r="E150" s="109" t="n">
        <v>895.9</v>
      </c>
      <c r="F150" s="111" t="n">
        <v>895.9</v>
      </c>
    </row>
    <row r="151" customFormat="false" ht="51" hidden="false" customHeight="false" outlineLevel="0" collapsed="false">
      <c r="A151" s="106" t="s">
        <v>81</v>
      </c>
      <c r="B151" s="99" t="s">
        <v>301</v>
      </c>
      <c r="C151" s="141" t="s">
        <v>302</v>
      </c>
      <c r="D151" s="109" t="n">
        <v>906.4</v>
      </c>
      <c r="E151" s="109" t="n">
        <v>906.4</v>
      </c>
      <c r="F151" s="111" t="n">
        <v>906.4</v>
      </c>
    </row>
    <row r="152" customFormat="false" ht="63.75" hidden="false" customHeight="false" outlineLevel="0" collapsed="false">
      <c r="A152" s="106" t="s">
        <v>260</v>
      </c>
      <c r="B152" s="142" t="s">
        <v>303</v>
      </c>
      <c r="C152" s="143" t="s">
        <v>304</v>
      </c>
      <c r="D152" s="109" t="n">
        <v>3238</v>
      </c>
      <c r="E152" s="109" t="n">
        <v>3238</v>
      </c>
      <c r="F152" s="111" t="n">
        <v>3238</v>
      </c>
    </row>
    <row r="153" customFormat="false" ht="38.25" hidden="false" customHeight="false" outlineLevel="0" collapsed="false">
      <c r="A153" s="106" t="s">
        <v>260</v>
      </c>
      <c r="B153" s="99" t="s">
        <v>305</v>
      </c>
      <c r="C153" s="100" t="s">
        <v>306</v>
      </c>
      <c r="D153" s="109" t="n">
        <v>1421.4</v>
      </c>
      <c r="E153" s="109" t="n">
        <v>1421.4</v>
      </c>
      <c r="F153" s="111" t="n">
        <v>1421.4</v>
      </c>
    </row>
    <row r="154" customFormat="false" ht="63.75" hidden="false" customHeight="false" outlineLevel="0" collapsed="false">
      <c r="A154" s="106" t="s">
        <v>86</v>
      </c>
      <c r="B154" s="142" t="s">
        <v>307</v>
      </c>
      <c r="C154" s="143" t="s">
        <v>308</v>
      </c>
      <c r="D154" s="109" t="n">
        <v>1231.2</v>
      </c>
      <c r="E154" s="101" t="n">
        <v>1231.2</v>
      </c>
      <c r="F154" s="102" t="n">
        <v>1231.2</v>
      </c>
    </row>
    <row r="155" customFormat="false" ht="63.75" hidden="false" customHeight="false" outlineLevel="0" collapsed="false">
      <c r="A155" s="98" t="n">
        <v>733</v>
      </c>
      <c r="B155" s="144" t="s">
        <v>309</v>
      </c>
      <c r="C155" s="108" t="s">
        <v>310</v>
      </c>
      <c r="D155" s="109" t="n">
        <v>361</v>
      </c>
      <c r="E155" s="32" t="n">
        <v>361</v>
      </c>
      <c r="F155" s="33" t="n">
        <v>361</v>
      </c>
    </row>
    <row r="156" customFormat="false" ht="51" hidden="false" customHeight="false" outlineLevel="0" collapsed="false">
      <c r="A156" s="29" t="s">
        <v>260</v>
      </c>
      <c r="B156" s="77" t="s">
        <v>311</v>
      </c>
      <c r="C156" s="78" t="s">
        <v>312</v>
      </c>
      <c r="D156" s="79" t="n">
        <v>49891</v>
      </c>
      <c r="E156" s="79" t="n">
        <v>49891</v>
      </c>
      <c r="F156" s="145" t="n">
        <v>49891</v>
      </c>
    </row>
    <row r="157" customFormat="false" ht="63.75" hidden="false" customHeight="false" outlineLevel="0" collapsed="false">
      <c r="A157" s="29" t="s">
        <v>260</v>
      </c>
      <c r="B157" s="77" t="s">
        <v>313</v>
      </c>
      <c r="C157" s="78" t="s">
        <v>314</v>
      </c>
      <c r="D157" s="79" t="n">
        <v>40286</v>
      </c>
      <c r="E157" s="79" t="n">
        <v>40286</v>
      </c>
      <c r="F157" s="145" t="n">
        <v>40286</v>
      </c>
    </row>
    <row r="158" customFormat="false" ht="51" hidden="false" customHeight="false" outlineLevel="0" collapsed="false">
      <c r="A158" s="29" t="s">
        <v>116</v>
      </c>
      <c r="B158" s="77" t="s">
        <v>315</v>
      </c>
      <c r="C158" s="78" t="s">
        <v>316</v>
      </c>
      <c r="D158" s="79" t="n">
        <v>29783.9</v>
      </c>
      <c r="E158" s="32" t="n">
        <v>32266</v>
      </c>
      <c r="F158" s="33" t="n">
        <v>29783.9</v>
      </c>
    </row>
    <row r="159" customFormat="false" ht="51" hidden="false" customHeight="false" outlineLevel="0" collapsed="false">
      <c r="A159" s="92" t="n">
        <v>703</v>
      </c>
      <c r="B159" s="77" t="s">
        <v>317</v>
      </c>
      <c r="C159" s="78" t="s">
        <v>318</v>
      </c>
      <c r="D159" s="79" t="n">
        <v>20</v>
      </c>
      <c r="E159" s="79" t="n">
        <v>21</v>
      </c>
      <c r="F159" s="146" t="n">
        <v>22.1</v>
      </c>
    </row>
    <row r="160" customFormat="false" ht="76.5" hidden="false" customHeight="false" outlineLevel="0" collapsed="false">
      <c r="A160" s="29" t="s">
        <v>116</v>
      </c>
      <c r="B160" s="77" t="s">
        <v>319</v>
      </c>
      <c r="C160" s="34" t="s">
        <v>320</v>
      </c>
      <c r="D160" s="79" t="n">
        <v>0</v>
      </c>
      <c r="E160" s="79" t="n">
        <v>0</v>
      </c>
      <c r="F160" s="145" t="n">
        <v>0</v>
      </c>
    </row>
    <row r="161" customFormat="false" ht="51" hidden="false" customHeight="false" outlineLevel="0" collapsed="false">
      <c r="A161" s="24" t="s">
        <v>116</v>
      </c>
      <c r="B161" s="77" t="s">
        <v>321</v>
      </c>
      <c r="C161" s="34" t="s">
        <v>322</v>
      </c>
      <c r="D161" s="147" t="n">
        <v>664.704</v>
      </c>
      <c r="E161" s="147" t="n">
        <v>629.4</v>
      </c>
      <c r="F161" s="148" t="n">
        <v>629.4</v>
      </c>
    </row>
    <row r="162" customFormat="false" ht="52.5" hidden="false" customHeight="true" outlineLevel="0" collapsed="false">
      <c r="A162" s="24" t="s">
        <v>116</v>
      </c>
      <c r="B162" s="77" t="s">
        <v>323</v>
      </c>
      <c r="C162" s="66" t="s">
        <v>324</v>
      </c>
      <c r="D162" s="147" t="n">
        <v>664.704</v>
      </c>
      <c r="E162" s="147" t="n">
        <v>1258.9</v>
      </c>
      <c r="F162" s="148" t="n">
        <v>1258.9</v>
      </c>
    </row>
    <row r="163" customFormat="false" ht="25.5" hidden="false" customHeight="false" outlineLevel="0" collapsed="false">
      <c r="A163" s="24" t="s">
        <v>81</v>
      </c>
      <c r="B163" s="77" t="s">
        <v>325</v>
      </c>
      <c r="C163" s="78" t="s">
        <v>326</v>
      </c>
      <c r="D163" s="147" t="n">
        <v>5988</v>
      </c>
      <c r="E163" s="147" t="n">
        <v>4119</v>
      </c>
      <c r="F163" s="148" t="n">
        <v>4413</v>
      </c>
    </row>
    <row r="164" customFormat="false" ht="12.75" hidden="false" customHeight="false" outlineLevel="0" collapsed="false">
      <c r="A164" s="45" t="s">
        <v>12</v>
      </c>
      <c r="B164" s="77" t="s">
        <v>327</v>
      </c>
      <c r="C164" s="78" t="s">
        <v>328</v>
      </c>
      <c r="D164" s="48" t="n">
        <f aca="false">SUM(D165:D166)</f>
        <v>682100</v>
      </c>
      <c r="E164" s="48" t="n">
        <v>645723.5</v>
      </c>
      <c r="F164" s="49" t="n">
        <v>645730</v>
      </c>
    </row>
    <row r="165" customFormat="false" ht="81.75" hidden="false" customHeight="true" outlineLevel="0" collapsed="false">
      <c r="A165" s="106" t="s">
        <v>260</v>
      </c>
      <c r="B165" s="107" t="s">
        <v>329</v>
      </c>
      <c r="C165" s="100" t="s">
        <v>330</v>
      </c>
      <c r="D165" s="149" t="n">
        <v>432025</v>
      </c>
      <c r="E165" s="149" t="n">
        <v>395648.5</v>
      </c>
      <c r="F165" s="150" t="n">
        <v>395655</v>
      </c>
    </row>
    <row r="166" customFormat="false" ht="39" hidden="false" customHeight="false" outlineLevel="0" collapsed="false">
      <c r="A166" s="151" t="s">
        <v>260</v>
      </c>
      <c r="B166" s="142" t="s">
        <v>331</v>
      </c>
      <c r="C166" s="143" t="s">
        <v>332</v>
      </c>
      <c r="D166" s="152" t="n">
        <v>250075</v>
      </c>
      <c r="E166" s="109" t="n">
        <v>250075</v>
      </c>
      <c r="F166" s="111" t="n">
        <v>250075</v>
      </c>
    </row>
    <row r="167" customFormat="false" ht="13.5" hidden="false" customHeight="false" outlineLevel="0" collapsed="false">
      <c r="A167" s="135" t="s">
        <v>12</v>
      </c>
      <c r="B167" s="81" t="s">
        <v>333</v>
      </c>
      <c r="C167" s="82" t="s">
        <v>334</v>
      </c>
      <c r="D167" s="153" t="n">
        <f aca="false">D168</f>
        <v>4986.4</v>
      </c>
      <c r="E167" s="153" t="n">
        <f aca="false">E168</f>
        <v>4186.4</v>
      </c>
      <c r="F167" s="154" t="n">
        <f aca="false">F168</f>
        <v>6061.4</v>
      </c>
    </row>
    <row r="168" customFormat="false" ht="25.5" hidden="false" customHeight="false" outlineLevel="0" collapsed="false">
      <c r="A168" s="40" t="s">
        <v>12</v>
      </c>
      <c r="B168" s="155" t="s">
        <v>335</v>
      </c>
      <c r="C168" s="156" t="s">
        <v>336</v>
      </c>
      <c r="D168" s="157" t="n">
        <f aca="false">SUM(D169:D171)</f>
        <v>4986.4</v>
      </c>
      <c r="E168" s="157" t="n">
        <f aca="false">SUM(E169:E171)</f>
        <v>4186.4</v>
      </c>
      <c r="F168" s="157" t="n">
        <f aca="false">SUM(F169:F171)</f>
        <v>6061.4</v>
      </c>
    </row>
    <row r="169" customFormat="false" ht="63.75" hidden="false" customHeight="false" outlineLevel="0" collapsed="false">
      <c r="A169" s="158" t="s">
        <v>337</v>
      </c>
      <c r="B169" s="99" t="s">
        <v>338</v>
      </c>
      <c r="C169" s="100" t="s">
        <v>339</v>
      </c>
      <c r="D169" s="159" t="n">
        <v>4186.4</v>
      </c>
      <c r="E169" s="159" t="n">
        <v>4186.4</v>
      </c>
      <c r="F169" s="160" t="n">
        <v>4186.4</v>
      </c>
    </row>
    <row r="170" customFormat="false" ht="38.25" hidden="false" customHeight="false" outlineLevel="0" collapsed="false">
      <c r="A170" s="158" t="s">
        <v>337</v>
      </c>
      <c r="B170" s="161" t="s">
        <v>340</v>
      </c>
      <c r="C170" s="162" t="s">
        <v>341</v>
      </c>
      <c r="D170" s="159" t="n">
        <v>0</v>
      </c>
      <c r="E170" s="159" t="n">
        <v>0</v>
      </c>
      <c r="F170" s="160" t="n">
        <v>1875</v>
      </c>
    </row>
    <row r="171" customFormat="false" ht="39" hidden="false" customHeight="false" outlineLevel="0" collapsed="false">
      <c r="A171" s="158" t="s">
        <v>243</v>
      </c>
      <c r="B171" s="161" t="s">
        <v>342</v>
      </c>
      <c r="C171" s="163" t="s">
        <v>343</v>
      </c>
      <c r="D171" s="159" t="n">
        <v>800</v>
      </c>
      <c r="E171" s="159" t="n">
        <v>0</v>
      </c>
      <c r="F171" s="160" t="n">
        <v>0</v>
      </c>
    </row>
    <row r="172" customFormat="false" ht="26.25" hidden="false" customHeight="false" outlineLevel="0" collapsed="false">
      <c r="A172" s="164" t="s">
        <v>12</v>
      </c>
      <c r="B172" s="165" t="s">
        <v>344</v>
      </c>
      <c r="C172" s="166" t="s">
        <v>345</v>
      </c>
      <c r="D172" s="153" t="n">
        <f aca="false">D173</f>
        <v>4034</v>
      </c>
      <c r="E172" s="153" t="n">
        <f aca="false">E173</f>
        <v>0</v>
      </c>
      <c r="F172" s="153" t="n">
        <f aca="false">F173</f>
        <v>0</v>
      </c>
    </row>
    <row r="173" customFormat="false" ht="25.5" hidden="false" customHeight="false" outlineLevel="0" collapsed="false">
      <c r="A173" s="167" t="s">
        <v>12</v>
      </c>
      <c r="B173" s="168" t="s">
        <v>346</v>
      </c>
      <c r="C173" s="169" t="s">
        <v>347</v>
      </c>
      <c r="D173" s="157" t="n">
        <f aca="false">D174</f>
        <v>4034</v>
      </c>
      <c r="E173" s="157" t="n">
        <f aca="false">E174</f>
        <v>0</v>
      </c>
      <c r="F173" s="157" t="n">
        <f aca="false">F174</f>
        <v>0</v>
      </c>
    </row>
    <row r="174" customFormat="false" ht="26.25" hidden="false" customHeight="false" outlineLevel="0" collapsed="false">
      <c r="A174" s="170" t="n">
        <v>766</v>
      </c>
      <c r="B174" s="171" t="s">
        <v>348</v>
      </c>
      <c r="C174" s="172" t="s">
        <v>349</v>
      </c>
      <c r="D174" s="79" t="n">
        <v>4034</v>
      </c>
      <c r="E174" s="79" t="n">
        <v>0</v>
      </c>
      <c r="F174" s="79" t="n">
        <v>0</v>
      </c>
    </row>
    <row r="175" customFormat="false" ht="26.25" hidden="false" customHeight="false" outlineLevel="0" collapsed="false">
      <c r="A175" s="173" t="s">
        <v>12</v>
      </c>
      <c r="B175" s="174" t="s">
        <v>350</v>
      </c>
      <c r="C175" s="175" t="s">
        <v>351</v>
      </c>
      <c r="D175" s="176" t="n">
        <f aca="false">D176</f>
        <v>608.51322</v>
      </c>
      <c r="E175" s="176" t="n">
        <f aca="false">E176</f>
        <v>0</v>
      </c>
      <c r="F175" s="177" t="n">
        <f aca="false">F176</f>
        <v>0</v>
      </c>
    </row>
    <row r="176" customFormat="false" ht="25.5" hidden="false" customHeight="false" outlineLevel="0" collapsed="false">
      <c r="A176" s="178" t="s">
        <v>12</v>
      </c>
      <c r="B176" s="179" t="s">
        <v>352</v>
      </c>
      <c r="C176" s="180" t="s">
        <v>353</v>
      </c>
      <c r="D176" s="181" t="n">
        <f aca="false">D177</f>
        <v>608.51322</v>
      </c>
      <c r="E176" s="181" t="n">
        <f aca="false">E177</f>
        <v>0</v>
      </c>
      <c r="F176" s="182" t="n">
        <f aca="false">F177</f>
        <v>0</v>
      </c>
    </row>
    <row r="177" customFormat="false" ht="26.25" hidden="false" customHeight="false" outlineLevel="0" collapsed="false">
      <c r="A177" s="183" t="s">
        <v>86</v>
      </c>
      <c r="B177" s="73" t="s">
        <v>354</v>
      </c>
      <c r="C177" s="184" t="s">
        <v>355</v>
      </c>
      <c r="D177" s="185" t="n">
        <v>608.51322</v>
      </c>
      <c r="E177" s="185" t="n">
        <v>0</v>
      </c>
      <c r="F177" s="186" t="n">
        <v>0</v>
      </c>
    </row>
    <row r="178" customFormat="false" ht="39" hidden="false" customHeight="false" outlineLevel="0" collapsed="false">
      <c r="A178" s="187" t="s">
        <v>12</v>
      </c>
      <c r="B178" s="188" t="s">
        <v>356</v>
      </c>
      <c r="C178" s="189" t="s">
        <v>357</v>
      </c>
      <c r="D178" s="153" t="n">
        <f aca="false">D179</f>
        <v>-404.71387</v>
      </c>
      <c r="E178" s="153" t="n">
        <f aca="false">E179</f>
        <v>0</v>
      </c>
      <c r="F178" s="154" t="n">
        <f aca="false">F179</f>
        <v>0</v>
      </c>
    </row>
    <row r="179" customFormat="false" ht="38.25" hidden="false" customHeight="false" outlineLevel="0" collapsed="false">
      <c r="A179" s="190" t="s">
        <v>12</v>
      </c>
      <c r="B179" s="191" t="s">
        <v>358</v>
      </c>
      <c r="C179" s="192" t="s">
        <v>359</v>
      </c>
      <c r="D179" s="157" t="n">
        <f aca="false">D180</f>
        <v>-404.71387</v>
      </c>
      <c r="E179" s="157" t="n">
        <f aca="false">E180</f>
        <v>0</v>
      </c>
      <c r="F179" s="193" t="n">
        <f aca="false">F180</f>
        <v>0</v>
      </c>
    </row>
    <row r="180" customFormat="false" ht="38.25" hidden="false" customHeight="false" outlineLevel="0" collapsed="false">
      <c r="A180" s="194" t="s">
        <v>360</v>
      </c>
      <c r="B180" s="195" t="s">
        <v>361</v>
      </c>
      <c r="C180" s="196" t="s">
        <v>362</v>
      </c>
      <c r="D180" s="79" t="n">
        <v>-404.71387</v>
      </c>
      <c r="E180" s="79" t="n">
        <v>0</v>
      </c>
      <c r="F180" s="145" t="n">
        <v>0</v>
      </c>
    </row>
    <row r="181" customFormat="false" ht="13.5" hidden="false" customHeight="false" outlineLevel="0" collapsed="false">
      <c r="A181" s="197"/>
      <c r="B181" s="198"/>
      <c r="C181" s="199"/>
      <c r="D181" s="200"/>
      <c r="E181" s="200"/>
      <c r="F181" s="201"/>
    </row>
    <row r="182" customFormat="false" ht="15" hidden="false" customHeight="false" outlineLevel="0" collapsed="false">
      <c r="A182" s="202"/>
      <c r="B182" s="203"/>
      <c r="C182" s="204" t="s">
        <v>363</v>
      </c>
      <c r="D182" s="22" t="n">
        <f aca="false">D9+D105</f>
        <v>2215455.41091</v>
      </c>
      <c r="E182" s="22" t="n">
        <f aca="false">E9+E105</f>
        <v>1943149.1</v>
      </c>
      <c r="F182" s="23" t="n">
        <f aca="false">F9+F105</f>
        <v>1980390.1</v>
      </c>
    </row>
  </sheetData>
  <mergeCells count="9">
    <mergeCell ref="C1:F1"/>
    <mergeCell ref="C2:F2"/>
    <mergeCell ref="C3:F3"/>
    <mergeCell ref="B5:D5"/>
    <mergeCell ref="A7:B7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470138888888889" right="0.209722222222222" top="0.20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54:46Z</dcterms:created>
  <dc:creator>Славнова</dc:creator>
  <dc:description/>
  <dc:language>en-US</dc:language>
  <cp:lastModifiedBy>Славнова</cp:lastModifiedBy>
  <cp:lastPrinted>2019-07-09T08:03:30Z</cp:lastPrinted>
  <dcterms:modified xsi:type="dcterms:W3CDTF">2019-07-09T12:09:03Z</dcterms:modified>
  <cp:revision>0</cp:revision>
  <dc:subject/>
  <dc:title/>
</cp:coreProperties>
</file>